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ents" sheetId="1" state="visible" r:id="rId2"/>
    <sheet name="Exercise" sheetId="2" state="visible" r:id="rId3"/>
    <sheet name="Sheet2" sheetId="3" state="visible" r:id="rId4"/>
    <sheet name="Sheet3" sheetId="4" state="visible" r:id="rId5"/>
  </sheets>
  <calcPr iterateCount="10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1">
  <si>
    <t xml:space="preserve">General Comments</t>
  </si>
  <si>
    <t xml:space="preserve">This exercise combines elements of a cash flow waterfall and real estate</t>
  </si>
  <si>
    <t xml:space="preserve">In part of the exercise, you put together different investments</t>
  </si>
  <si>
    <t xml:space="preserve">Specific Elements</t>
  </si>
  <si>
    <t xml:space="preserve">Use the INDEX function to set-up parts of the sheet</t>
  </si>
  <si>
    <t xml:space="preserve">Create a waterfall to account for defaults and cash sweep</t>
  </si>
  <si>
    <t xml:space="preserve">Use the data TABLE to accumulate individual investments</t>
  </si>
  <si>
    <t xml:space="preserve">Create a source and use table to evaluate how much equity and sub-debt to issue</t>
  </si>
  <si>
    <t xml:space="preserve">Use the MIN and MAX function in the waterfall</t>
  </si>
  <si>
    <t xml:space="preserve">Equity IRR</t>
  </si>
  <si>
    <t xml:space="preserve">Operating Inputs</t>
  </si>
  <si>
    <t xml:space="preserve">Base Year</t>
  </si>
  <si>
    <t xml:space="preserve">Total Investment Size</t>
  </si>
  <si>
    <t xml:space="preserve">Periods of Installment</t>
  </si>
  <si>
    <t xml:space="preserve">Terminal Year</t>
  </si>
  <si>
    <t xml:space="preserve">Real estate portfolio:</t>
  </si>
  <si>
    <t xml:space="preserve">Code</t>
  </si>
  <si>
    <t xml:space="preserve">Weight</t>
  </si>
  <si>
    <t xml:space="preserve">Rental
Rate</t>
  </si>
  <si>
    <t xml:space="preserve">Operating
Cost</t>
  </si>
  <si>
    <t xml:space="preserve">Vacancy</t>
  </si>
  <si>
    <t xml:space="preserve">Rent
Increase</t>
  </si>
  <si>
    <t xml:space="preserve">Cap
 Rate</t>
  </si>
  <si>
    <t xml:space="preserve">Apply Mtg Debt</t>
  </si>
  <si>
    <t xml:space="preserve">Industrial</t>
  </si>
  <si>
    <t xml:space="preserve">Commercial Offices</t>
  </si>
  <si>
    <t xml:space="preserve">Residential</t>
  </si>
  <si>
    <t xml:space="preserve">Short term investments</t>
  </si>
  <si>
    <t xml:space="preserve">Total</t>
  </si>
  <si>
    <t xml:space="preserve">Financing Inputs</t>
  </si>
  <si>
    <t xml:space="preserve">Mortgage Loan - Sweep</t>
  </si>
  <si>
    <t xml:space="preserve">Percent</t>
  </si>
  <si>
    <t xml:space="preserve">Interest Rate</t>
  </si>
  <si>
    <t xml:space="preserve">Sub Debt</t>
  </si>
  <si>
    <t xml:space="preserve">Commitment</t>
  </si>
  <si>
    <t xml:space="preserve">Equity Financing</t>
  </si>
  <si>
    <t xml:space="preserve">Working</t>
  </si>
  <si>
    <t xml:space="preserve">Code Number</t>
  </si>
  <si>
    <t xml:space="preserve">Investment Name</t>
  </si>
  <si>
    <t xml:space="preserve">Total Investment</t>
  </si>
  <si>
    <t xml:space="preserve">Investment</t>
  </si>
  <si>
    <t xml:space="preserve">Rental Rate</t>
  </si>
  <si>
    <t xml:space="preserve">Operating Cost</t>
  </si>
  <si>
    <t xml:space="preserve">Rental Increase</t>
  </si>
  <si>
    <t xml:space="preserve">Cap Rate</t>
  </si>
  <si>
    <t xml:space="preserve">Apply Mortgage Debt</t>
  </si>
  <si>
    <t xml:space="preserve">Period</t>
  </si>
  <si>
    <t xml:space="preserve">Year</t>
  </si>
  <si>
    <t xml:space="preserve">Installment Switch</t>
  </si>
  <si>
    <t xml:space="preserve">Terminal Switch</t>
  </si>
  <si>
    <t xml:space="preserve">Holding Period</t>
  </si>
  <si>
    <t xml:space="preserve">Installment Percent</t>
  </si>
  <si>
    <t xml:space="preserve">Accumulated Installment</t>
  </si>
  <si>
    <t xml:space="preserve">Installment</t>
  </si>
  <si>
    <t xml:space="preserve">Net Rental Proceeds</t>
  </si>
  <si>
    <t xml:space="preserve">Base Rental Rate</t>
  </si>
  <si>
    <t xml:space="preserve">Inflation Rate</t>
  </si>
  <si>
    <t xml:space="preserve">Inflation Index</t>
  </si>
  <si>
    <t xml:space="preserve">Inflated Rental</t>
  </si>
  <si>
    <t xml:space="preserve">Vacancy Rate</t>
  </si>
  <si>
    <t xml:space="preserve">Gross Rental</t>
  </si>
  <si>
    <t xml:space="preserve">Operating Cost Percent</t>
  </si>
  <si>
    <t xml:space="preserve">Operating Cost  </t>
  </si>
  <si>
    <t xml:space="preserve">Net Rental</t>
  </si>
  <si>
    <t xml:space="preserve">Terminal Proceeds</t>
  </si>
  <si>
    <t xml:space="preserve">Mortgate Debt</t>
  </si>
  <si>
    <t xml:space="preserve">Debt Percent</t>
  </si>
  <si>
    <t xml:space="preserve">New Debt</t>
  </si>
  <si>
    <t xml:space="preserve">Mortgage Debt</t>
  </si>
  <si>
    <t xml:space="preserve">Opening Balance</t>
  </si>
  <si>
    <t xml:space="preserve">Add: Draws</t>
  </si>
  <si>
    <t xml:space="preserve">Less: Repayments from Sweep</t>
  </si>
  <si>
    <t xml:space="preserve">Closing Balance</t>
  </si>
  <si>
    <t xml:space="preserve">Interest Expense</t>
  </si>
  <si>
    <t xml:space="preserve">Defaulted Debt</t>
  </si>
  <si>
    <t xml:space="preserve">Add: Defaults</t>
  </si>
  <si>
    <t xml:space="preserve">Less: Repayment of Defaults</t>
  </si>
  <si>
    <t xml:space="preserve">Cash Flow</t>
  </si>
  <si>
    <t xml:space="preserve">Add: Cap Rate Proceeds</t>
  </si>
  <si>
    <t xml:space="preserve">Operating Cash </t>
  </si>
  <si>
    <t xml:space="preserve">Less: Mortgage Interest</t>
  </si>
  <si>
    <t xml:space="preserve">Cash After Interest</t>
  </si>
  <si>
    <t xml:space="preserve">Add: Default</t>
  </si>
  <si>
    <t xml:space="preserve">Less: Repayment of Default</t>
  </si>
  <si>
    <t xml:space="preserve">Cash After Default</t>
  </si>
  <si>
    <t xml:space="preserve">Less: Cash Sweep</t>
  </si>
  <si>
    <t xml:space="preserve">Cash After Sweep</t>
  </si>
  <si>
    <t xml:space="preserve">Aggregate</t>
  </si>
  <si>
    <t xml:space="preserve">Operating Cash</t>
  </si>
  <si>
    <t xml:space="preserve">Mortgage Debt Service</t>
  </si>
  <si>
    <t xml:space="preserve">Mortgage Debt Issued</t>
  </si>
  <si>
    <t xml:space="preserve">Aggregate Financing</t>
  </si>
  <si>
    <t xml:space="preserve">Uses of Funds</t>
  </si>
  <si>
    <t xml:space="preserve">Sources of Funds</t>
  </si>
  <si>
    <t xml:space="preserve">Equity</t>
  </si>
  <si>
    <t xml:space="preserve">Equity Balance</t>
  </si>
  <si>
    <t xml:space="preserve">Add: New Equity</t>
  </si>
  <si>
    <t xml:space="preserve">Max Equity</t>
  </si>
  <si>
    <t xml:space="preserve">Remaining Debt to Issue</t>
  </si>
  <si>
    <t xml:space="preserve">Sub Debt Balance</t>
  </si>
  <si>
    <t xml:space="preserve">Opening balance</t>
  </si>
  <si>
    <t xml:space="preserve">Add: New Sub Debt</t>
  </si>
  <si>
    <t xml:space="preserve">Add: Capitalized Interest</t>
  </si>
  <si>
    <t xml:space="preserve">Less: Cash Flow Sweep</t>
  </si>
  <si>
    <t xml:space="preserve">Less: Mortgage Debt Service</t>
  </si>
  <si>
    <t xml:space="preserve">Cash After Mortgage Debt</t>
  </si>
  <si>
    <t xml:space="preserve">Subordinated Debt Interest</t>
  </si>
  <si>
    <t xml:space="preserve">Cash for Repayment of Sub Debt</t>
  </si>
  <si>
    <t xml:space="preserve">Less: Repayment of Sub Debt</t>
  </si>
  <si>
    <t xml:space="preserve">Dividends</t>
  </si>
  <si>
    <t xml:space="preserve">Equity Cash Flo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"/>
    <numFmt numFmtId="167" formatCode="0%"/>
    <numFmt numFmtId="168" formatCode="_(* #,##0.00_);_(* \(#,##0.00\);_(* \-??_);_(@_)"/>
    <numFmt numFmtId="169" formatCode="_(* #,##0_);_(* \(#,##0\);_(* \-??_);_(@_)"/>
    <numFmt numFmtId="170" formatCode="#,##0.00"/>
    <numFmt numFmtId="171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42"/>
  </cols>
  <sheetData>
    <row r="2" customFormat="false" ht="15" hidden="false" customHeight="false" outlineLevel="0" collapsed="false">
      <c r="A2" s="1" t="s">
        <v>0</v>
      </c>
    </row>
    <row r="4" customFormat="false" ht="15" hidden="false" customHeight="false" outlineLevel="0" collapsed="false">
      <c r="B4" s="2" t="s">
        <v>1</v>
      </c>
    </row>
    <row r="5" customFormat="false" ht="15" hidden="false" customHeight="false" outlineLevel="0" collapsed="false">
      <c r="B5" s="2" t="s">
        <v>2</v>
      </c>
    </row>
    <row r="7" customFormat="false" ht="15" hidden="false" customHeight="false" outlineLevel="0" collapsed="false">
      <c r="A7" s="1" t="s">
        <v>3</v>
      </c>
    </row>
    <row r="9" customFormat="false" ht="15" hidden="false" customHeight="false" outlineLevel="0" collapsed="false">
      <c r="B9" s="2" t="s">
        <v>4</v>
      </c>
    </row>
    <row r="10" customFormat="false" ht="15" hidden="false" customHeight="false" outlineLevel="0" collapsed="false">
      <c r="B10" s="2" t="s">
        <v>5</v>
      </c>
    </row>
    <row r="11" customFormat="false" ht="15" hidden="false" customHeight="false" outlineLevel="0" collapsed="false">
      <c r="B11" s="2" t="s">
        <v>6</v>
      </c>
    </row>
    <row r="12" customFormat="false" ht="15" hidden="false" customHeight="false" outlineLevel="0" collapsed="false">
      <c r="B12" s="2" t="s">
        <v>7</v>
      </c>
    </row>
    <row r="13" customFormat="false" ht="15" hidden="false" customHeight="false" outlineLevel="0" collapsed="false">
      <c r="B13" s="2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6" ySplit="3" topLeftCell="G5" activePane="bottomRight" state="frozen"/>
      <selection pane="topLeft" activeCell="A2" activeCellId="0" sqref="A2"/>
      <selection pane="topRight" activeCell="G2" activeCellId="0" sqref="G2"/>
      <selection pane="bottomLeft" activeCell="A5" activeCellId="0" sqref="A5"/>
      <selection pane="bottomRight" activeCell="A9" activeCellId="0" sqref="A9"/>
    </sheetView>
  </sheetViews>
  <sheetFormatPr defaultColWidth="13.2812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4" min="2" style="2" width="2.13"/>
    <col collapsed="false" customWidth="true" hidden="false" outlineLevel="0" max="5" min="5" style="2" width="20.99"/>
    <col collapsed="false" customWidth="true" hidden="false" outlineLevel="0" max="6" min="6" style="2" width="9.28"/>
    <col collapsed="false" customWidth="false" hidden="false" outlineLevel="0" max="13" min="7" style="2" width="13.28"/>
    <col collapsed="false" customWidth="false" hidden="false" outlineLevel="0" max="22" min="14" style="3" width="13.28"/>
    <col collapsed="false" customWidth="false" hidden="true" outlineLevel="0" max="257" min="23" style="3" width="13.28"/>
  </cols>
  <sheetData>
    <row r="1" customFormat="false" ht="15" hidden="false" customHeight="false" outlineLevel="0" collapsed="false">
      <c r="N1" s="2"/>
    </row>
    <row r="2" customFormat="false" ht="15" hidden="false" customHeight="false" outlineLevel="0" collapsed="false">
      <c r="N2" s="2"/>
    </row>
    <row r="3" customFormat="false" ht="15" hidden="false" customHeight="false" outlineLevel="0" collapsed="false">
      <c r="B3" s="2" t="s">
        <v>9</v>
      </c>
      <c r="F3" s="4" t="n">
        <f aca="false">G179</f>
        <v>0.189344013901067</v>
      </c>
      <c r="N3" s="2"/>
    </row>
    <row r="4" customFormat="false" ht="15" hidden="false" customHeight="false" outlineLevel="0" collapsed="false">
      <c r="G4" s="2" t="n">
        <f aca="false">G50</f>
        <v>2012</v>
      </c>
      <c r="H4" s="2" t="n">
        <f aca="false">H50</f>
        <v>2013</v>
      </c>
      <c r="I4" s="2" t="n">
        <f aca="false">I50</f>
        <v>2014</v>
      </c>
      <c r="J4" s="2" t="n">
        <f aca="false">J50</f>
        <v>2015</v>
      </c>
      <c r="K4" s="2" t="n">
        <f aca="false">K50</f>
        <v>2016</v>
      </c>
      <c r="L4" s="2" t="n">
        <f aca="false">L50</f>
        <v>2017</v>
      </c>
      <c r="M4" s="2" t="n">
        <f aca="false">M50</f>
        <v>2018</v>
      </c>
      <c r="N4" s="2" t="n">
        <f aca="false">N50</f>
        <v>2019</v>
      </c>
      <c r="O4" s="3" t="n">
        <f aca="false">O50</f>
        <v>2020</v>
      </c>
      <c r="P4" s="3" t="n">
        <f aca="false">P50</f>
        <v>2021</v>
      </c>
      <c r="Q4" s="3" t="n">
        <f aca="false">Q50</f>
        <v>2022</v>
      </c>
      <c r="R4" s="3" t="n">
        <f aca="false">R50</f>
        <v>2023</v>
      </c>
      <c r="S4" s="3" t="n">
        <f aca="false">S50</f>
        <v>2024</v>
      </c>
      <c r="T4" s="3" t="n">
        <f aca="false">T50</f>
        <v>2025</v>
      </c>
      <c r="U4" s="3" t="n">
        <f aca="false">U50</f>
        <v>2026</v>
      </c>
      <c r="V4" s="3" t="n">
        <f aca="false">V50</f>
        <v>2027</v>
      </c>
    </row>
    <row r="5" s="6" customFormat="true" ht="15" hidden="false" customHeight="false" outlineLevel="0" collapsed="false">
      <c r="A5" s="5" t="s">
        <v>10</v>
      </c>
    </row>
    <row r="6" customFormat="false" ht="15" hidden="false" customHeight="false" outlineLevel="0" collapsed="false">
      <c r="N6" s="2"/>
    </row>
    <row r="7" customFormat="false" ht="15" hidden="false" customHeight="false" outlineLevel="0" collapsed="false">
      <c r="C7" s="2" t="s">
        <v>11</v>
      </c>
      <c r="G7" s="7" t="n">
        <v>2012</v>
      </c>
      <c r="N7" s="2"/>
    </row>
    <row r="8" customFormat="false" ht="15" hidden="false" customHeight="false" outlineLevel="0" collapsed="false">
      <c r="C8" s="2" t="s">
        <v>12</v>
      </c>
      <c r="G8" s="8" t="n">
        <v>30000000</v>
      </c>
      <c r="N8" s="2"/>
    </row>
    <row r="9" customFormat="false" ht="15" hidden="false" customHeight="false" outlineLevel="0" collapsed="false">
      <c r="C9" s="2" t="s">
        <v>13</v>
      </c>
      <c r="G9" s="7" t="n">
        <v>4</v>
      </c>
      <c r="N9" s="2"/>
    </row>
    <row r="10" customFormat="false" ht="15" hidden="false" customHeight="false" outlineLevel="0" collapsed="false">
      <c r="C10" s="2" t="s">
        <v>14</v>
      </c>
      <c r="G10" s="7" t="n">
        <v>2025</v>
      </c>
      <c r="N10" s="2"/>
    </row>
    <row r="11" customFormat="false" ht="15" hidden="false" customHeight="false" outlineLevel="0" collapsed="false">
      <c r="N11" s="2"/>
    </row>
    <row r="12" customFormat="false" ht="26.25" hidden="false" customHeight="false" outlineLevel="0" collapsed="false">
      <c r="C12" s="9" t="s">
        <v>15</v>
      </c>
      <c r="D12" s="10"/>
      <c r="E12" s="10"/>
      <c r="F12" s="10"/>
      <c r="G12" s="11" t="s">
        <v>16</v>
      </c>
      <c r="H12" s="12" t="s">
        <v>17</v>
      </c>
      <c r="I12" s="13" t="s">
        <v>18</v>
      </c>
      <c r="J12" s="13" t="s">
        <v>19</v>
      </c>
      <c r="K12" s="14" t="s">
        <v>20</v>
      </c>
      <c r="L12" s="13" t="s">
        <v>21</v>
      </c>
      <c r="M12" s="13" t="s">
        <v>22</v>
      </c>
      <c r="N12" s="13" t="s">
        <v>23</v>
      </c>
    </row>
    <row r="13" customFormat="false" ht="15" hidden="false" customHeight="false" outlineLevel="0" collapsed="false">
      <c r="C13" s="15"/>
      <c r="D13" s="16" t="s">
        <v>24</v>
      </c>
      <c r="E13" s="10"/>
      <c r="F13" s="10"/>
      <c r="G13" s="2" t="n">
        <v>1</v>
      </c>
      <c r="H13" s="17" t="n">
        <v>0.25</v>
      </c>
      <c r="I13" s="18" t="n">
        <v>0.08625</v>
      </c>
      <c r="J13" s="19" t="n">
        <v>0.1</v>
      </c>
      <c r="K13" s="18" t="n">
        <v>0.05</v>
      </c>
      <c r="L13" s="18" t="n">
        <v>0.017</v>
      </c>
      <c r="M13" s="18" t="n">
        <v>0.07</v>
      </c>
      <c r="N13" s="3" t="b">
        <f aca="false">TRUE()</f>
        <v>1</v>
      </c>
    </row>
    <row r="14" customFormat="false" ht="15" hidden="false" customHeight="false" outlineLevel="0" collapsed="false">
      <c r="C14" s="15"/>
      <c r="D14" s="16" t="s">
        <v>25</v>
      </c>
      <c r="E14" s="10"/>
      <c r="F14" s="10"/>
      <c r="G14" s="2" t="n">
        <v>2</v>
      </c>
      <c r="H14" s="17" t="n">
        <v>0.5</v>
      </c>
      <c r="I14" s="18" t="n">
        <v>0.0775</v>
      </c>
      <c r="J14" s="19" t="n">
        <v>0.08</v>
      </c>
      <c r="K14" s="18" t="n">
        <v>0.05</v>
      </c>
      <c r="L14" s="18" t="n">
        <v>0.015</v>
      </c>
      <c r="M14" s="18" t="n">
        <v>0.075</v>
      </c>
      <c r="N14" s="3" t="b">
        <f aca="false">TRUE()</f>
        <v>1</v>
      </c>
    </row>
    <row r="15" customFormat="false" ht="15" hidden="false" customHeight="false" outlineLevel="0" collapsed="false">
      <c r="C15" s="15"/>
      <c r="D15" s="16" t="s">
        <v>26</v>
      </c>
      <c r="E15" s="10"/>
      <c r="F15" s="10"/>
      <c r="G15" s="2" t="n">
        <v>3</v>
      </c>
      <c r="H15" s="17" t="n">
        <v>0.25</v>
      </c>
      <c r="I15" s="18" t="n">
        <v>0.055</v>
      </c>
      <c r="J15" s="19" t="n">
        <v>0.05</v>
      </c>
      <c r="K15" s="18" t="n">
        <v>0</v>
      </c>
      <c r="L15" s="18" t="n">
        <v>0.017</v>
      </c>
      <c r="M15" s="18" t="n">
        <v>0.065</v>
      </c>
      <c r="N15" s="3" t="b">
        <f aca="false">TRUE()</f>
        <v>1</v>
      </c>
    </row>
    <row r="16" customFormat="false" ht="15" hidden="false" customHeight="false" outlineLevel="0" collapsed="false">
      <c r="C16" s="15"/>
      <c r="D16" s="16" t="s">
        <v>27</v>
      </c>
      <c r="E16" s="10"/>
      <c r="F16" s="10"/>
      <c r="G16" s="2" t="n">
        <v>4</v>
      </c>
      <c r="H16" s="17" t="n">
        <v>0</v>
      </c>
      <c r="I16" s="18" t="n">
        <v>0.04</v>
      </c>
      <c r="J16" s="19" t="n">
        <v>0</v>
      </c>
      <c r="K16" s="18"/>
      <c r="L16" s="18" t="n">
        <v>0</v>
      </c>
      <c r="M16" s="18" t="n">
        <v>0.04</v>
      </c>
      <c r="N16" s="3" t="b">
        <f aca="false">FALSE()</f>
        <v>0</v>
      </c>
    </row>
    <row r="17" customFormat="false" ht="15.75" hidden="false" customHeight="false" outlineLevel="0" collapsed="false">
      <c r="C17" s="15"/>
      <c r="D17" s="10"/>
      <c r="E17" s="20" t="s">
        <v>28</v>
      </c>
      <c r="F17" s="20"/>
      <c r="G17" s="21"/>
      <c r="H17" s="22" t="n">
        <f aca="false">SUM(H12:H16)</f>
        <v>1</v>
      </c>
      <c r="I17" s="23"/>
      <c r="J17" s="24" t="n">
        <v>0.084</v>
      </c>
      <c r="K17" s="24" t="n">
        <v>0.0275</v>
      </c>
      <c r="L17" s="25"/>
      <c r="M17" s="24" t="n">
        <v>0.07</v>
      </c>
    </row>
    <row r="18" customFormat="false" ht="15.75" hidden="false" customHeight="false" outlineLevel="0" collapsed="false">
      <c r="C18" s="15"/>
      <c r="D18" s="10"/>
      <c r="E18" s="26"/>
      <c r="F18" s="26"/>
      <c r="G18" s="27"/>
      <c r="H18" s="28"/>
      <c r="I18" s="12"/>
      <c r="J18" s="12"/>
      <c r="K18" s="29"/>
      <c r="L18" s="12"/>
    </row>
    <row r="20" s="6" customFormat="true" ht="15" hidden="false" customHeight="false" outlineLevel="0" collapsed="false">
      <c r="A20" s="5" t="s">
        <v>29</v>
      </c>
    </row>
    <row r="22" customFormat="false" ht="15" hidden="false" customHeight="false" outlineLevel="0" collapsed="false">
      <c r="C22" s="2" t="s">
        <v>30</v>
      </c>
    </row>
    <row r="23" customFormat="false" ht="15" hidden="false" customHeight="false" outlineLevel="0" collapsed="false">
      <c r="D23" s="2" t="s">
        <v>31</v>
      </c>
      <c r="G23" s="18" t="n">
        <v>0.8</v>
      </c>
    </row>
    <row r="24" customFormat="false" ht="15" hidden="false" customHeight="false" outlineLevel="0" collapsed="false">
      <c r="D24" s="2" t="s">
        <v>32</v>
      </c>
      <c r="G24" s="18" t="n">
        <v>0.04</v>
      </c>
    </row>
    <row r="26" customFormat="false" ht="15" hidden="false" customHeight="false" outlineLevel="0" collapsed="false">
      <c r="C26" s="2" t="s">
        <v>33</v>
      </c>
    </row>
    <row r="27" customFormat="false" ht="15" hidden="false" customHeight="false" outlineLevel="0" collapsed="false">
      <c r="D27" s="2" t="s">
        <v>34</v>
      </c>
      <c r="G27" s="8" t="n">
        <v>10000000</v>
      </c>
    </row>
    <row r="28" customFormat="false" ht="15" hidden="false" customHeight="false" outlineLevel="0" collapsed="false">
      <c r="D28" s="2" t="s">
        <v>32</v>
      </c>
      <c r="G28" s="18" t="n">
        <v>0.1</v>
      </c>
    </row>
    <row r="30" customFormat="false" ht="15" hidden="false" customHeight="false" outlineLevel="0" collapsed="false">
      <c r="C30" s="2" t="s">
        <v>35</v>
      </c>
      <c r="G30" s="8" t="n">
        <v>2000000</v>
      </c>
    </row>
    <row r="32" s="6" customFormat="true" ht="15" hidden="false" customHeight="false" outlineLevel="0" collapsed="false">
      <c r="A32" s="5" t="s">
        <v>36</v>
      </c>
    </row>
    <row r="33" customFormat="false" ht="15" hidden="false" customHeight="false" outlineLevel="0" collapsed="false">
      <c r="A33" s="30"/>
    </row>
    <row r="34" customFormat="false" ht="15" hidden="false" customHeight="false" outlineLevel="0" collapsed="false">
      <c r="A34" s="30"/>
      <c r="B34" s="2" t="s">
        <v>37</v>
      </c>
      <c r="G34" s="2" t="n">
        <v>3</v>
      </c>
    </row>
    <row r="35" customFormat="false" ht="15" hidden="false" customHeight="false" outlineLevel="0" collapsed="false">
      <c r="A35" s="30"/>
      <c r="B35" s="2" t="s">
        <v>38</v>
      </c>
      <c r="G35" s="2" t="str">
        <f aca="false">INDEX(D13:D16,G34)</f>
        <v>Residential</v>
      </c>
    </row>
    <row r="36" customFormat="false" ht="15" hidden="false" customHeight="false" outlineLevel="0" collapsed="false">
      <c r="A36" s="30"/>
    </row>
    <row r="37" customFormat="false" ht="15" hidden="false" customHeight="false" outlineLevel="0" collapsed="false">
      <c r="A37" s="30"/>
      <c r="B37" s="2" t="s">
        <v>17</v>
      </c>
      <c r="G37" s="2" t="n">
        <f aca="false">INDEX(H13:H16,G34)</f>
        <v>0.25</v>
      </c>
    </row>
    <row r="38" customFormat="false" ht="15" hidden="false" customHeight="false" outlineLevel="0" collapsed="false">
      <c r="A38" s="30"/>
      <c r="B38" s="2" t="s">
        <v>39</v>
      </c>
      <c r="G38" s="31" t="n">
        <f aca="false">G8</f>
        <v>30000000</v>
      </c>
    </row>
    <row r="39" customFormat="false" ht="15" hidden="false" customHeight="false" outlineLevel="0" collapsed="false">
      <c r="A39" s="30"/>
      <c r="B39" s="2" t="s">
        <v>40</v>
      </c>
      <c r="G39" s="31" t="n">
        <f aca="false">G37*G38</f>
        <v>7500000</v>
      </c>
    </row>
    <row r="40" customFormat="false" ht="15" hidden="false" customHeight="false" outlineLevel="0" collapsed="false">
      <c r="A40" s="30"/>
    </row>
    <row r="41" customFormat="false" ht="15" hidden="false" customHeight="false" outlineLevel="0" collapsed="false">
      <c r="A41" s="30"/>
      <c r="B41" s="2" t="s">
        <v>41</v>
      </c>
      <c r="G41" s="4" t="n">
        <f aca="false">INDEX(I13:I16,G34)</f>
        <v>0.055</v>
      </c>
    </row>
    <row r="42" customFormat="false" ht="15" hidden="false" customHeight="false" outlineLevel="0" collapsed="false">
      <c r="A42" s="30"/>
      <c r="B42" s="2" t="s">
        <v>42</v>
      </c>
      <c r="G42" s="32" t="n">
        <f aca="false">INDEX(J13:J16,G34)</f>
        <v>0.05</v>
      </c>
    </row>
    <row r="43" customFormat="false" ht="15" hidden="false" customHeight="false" outlineLevel="0" collapsed="false">
      <c r="A43" s="30"/>
      <c r="B43" s="2" t="s">
        <v>20</v>
      </c>
      <c r="G43" s="4" t="n">
        <f aca="false">INDEX(K13:K16,G34)</f>
        <v>0</v>
      </c>
    </row>
    <row r="44" customFormat="false" ht="15" hidden="false" customHeight="false" outlineLevel="0" collapsed="false">
      <c r="A44" s="30"/>
      <c r="B44" s="2" t="s">
        <v>43</v>
      </c>
      <c r="G44" s="4" t="n">
        <f aca="false">INDEX(L13:L16,G34)</f>
        <v>0.017</v>
      </c>
    </row>
    <row r="45" customFormat="false" ht="15" hidden="false" customHeight="false" outlineLevel="0" collapsed="false">
      <c r="A45" s="30"/>
      <c r="B45" s="2" t="s">
        <v>44</v>
      </c>
      <c r="G45" s="4" t="n">
        <f aca="false">INDEX(M13:M16,G34)</f>
        <v>0.065</v>
      </c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  <c r="B47" s="2" t="s">
        <v>45</v>
      </c>
      <c r="G47" s="2" t="n">
        <f aca="false">INDEX(N13:N16,G34)</f>
        <v>1</v>
      </c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B49" s="2" t="s">
        <v>46</v>
      </c>
      <c r="G49" s="2" t="n">
        <v>1</v>
      </c>
      <c r="H49" s="2" t="n">
        <f aca="false">G49+1</f>
        <v>2</v>
      </c>
      <c r="I49" s="2" t="n">
        <f aca="false">H49+1</f>
        <v>3</v>
      </c>
      <c r="J49" s="2" t="n">
        <f aca="false">I49+1</f>
        <v>4</v>
      </c>
      <c r="K49" s="2" t="n">
        <f aca="false">J49+1</f>
        <v>5</v>
      </c>
      <c r="L49" s="2" t="n">
        <f aca="false">K49+1</f>
        <v>6</v>
      </c>
      <c r="M49" s="2" t="n">
        <f aca="false">L49+1</f>
        <v>7</v>
      </c>
      <c r="N49" s="3" t="n">
        <f aca="false">M49+1</f>
        <v>8</v>
      </c>
      <c r="O49" s="3" t="n">
        <f aca="false">N49+1</f>
        <v>9</v>
      </c>
      <c r="P49" s="3" t="n">
        <f aca="false">O49+1</f>
        <v>10</v>
      </c>
      <c r="Q49" s="3" t="n">
        <f aca="false">P49+1</f>
        <v>11</v>
      </c>
      <c r="R49" s="3" t="n">
        <f aca="false">Q49+1</f>
        <v>12</v>
      </c>
      <c r="S49" s="3" t="n">
        <f aca="false">R49+1</f>
        <v>13</v>
      </c>
      <c r="T49" s="3" t="n">
        <f aca="false">S49+1</f>
        <v>14</v>
      </c>
      <c r="U49" s="3" t="n">
        <f aca="false">T49+1</f>
        <v>15</v>
      </c>
      <c r="V49" s="3" t="n">
        <f aca="false">U49+1</f>
        <v>16</v>
      </c>
    </row>
    <row r="50" customFormat="false" ht="15" hidden="false" customHeight="false" outlineLevel="0" collapsed="false">
      <c r="B50" s="2" t="s">
        <v>47</v>
      </c>
      <c r="G50" s="2" t="n">
        <f aca="false">G7</f>
        <v>2012</v>
      </c>
      <c r="H50" s="2" t="n">
        <f aca="false">G50+1</f>
        <v>2013</v>
      </c>
      <c r="I50" s="2" t="n">
        <f aca="false">H50+1</f>
        <v>2014</v>
      </c>
      <c r="J50" s="2" t="n">
        <f aca="false">I50+1</f>
        <v>2015</v>
      </c>
      <c r="K50" s="2" t="n">
        <f aca="false">J50+1</f>
        <v>2016</v>
      </c>
      <c r="L50" s="2" t="n">
        <f aca="false">K50+1</f>
        <v>2017</v>
      </c>
      <c r="M50" s="2" t="n">
        <f aca="false">L50+1</f>
        <v>2018</v>
      </c>
      <c r="N50" s="3" t="n">
        <f aca="false">M50+1</f>
        <v>2019</v>
      </c>
      <c r="O50" s="3" t="n">
        <f aca="false">N50+1</f>
        <v>2020</v>
      </c>
      <c r="P50" s="3" t="n">
        <f aca="false">O50+1</f>
        <v>2021</v>
      </c>
      <c r="Q50" s="3" t="n">
        <f aca="false">P50+1</f>
        <v>2022</v>
      </c>
      <c r="R50" s="3" t="n">
        <f aca="false">Q50+1</f>
        <v>2023</v>
      </c>
      <c r="S50" s="3" t="n">
        <f aca="false">R50+1</f>
        <v>2024</v>
      </c>
      <c r="T50" s="3" t="n">
        <f aca="false">S50+1</f>
        <v>2025</v>
      </c>
      <c r="U50" s="3" t="n">
        <f aca="false">T50+1</f>
        <v>2026</v>
      </c>
      <c r="V50" s="3" t="n">
        <f aca="false">U50+1</f>
        <v>2027</v>
      </c>
    </row>
    <row r="51" customFormat="false" ht="15" hidden="false" customHeight="false" outlineLevel="0" collapsed="false">
      <c r="B51" s="2" t="s">
        <v>48</v>
      </c>
      <c r="G51" s="2" t="n">
        <f aca="false">G49&lt;=$G$9</f>
        <v>1</v>
      </c>
      <c r="H51" s="2" t="n">
        <f aca="false">H49&lt;=$G$9</f>
        <v>1</v>
      </c>
      <c r="I51" s="2" t="n">
        <f aca="false">I49&lt;=$G$9</f>
        <v>1</v>
      </c>
      <c r="J51" s="2" t="n">
        <f aca="false">J49&lt;=$G$9</f>
        <v>1</v>
      </c>
      <c r="K51" s="2" t="n">
        <f aca="false">K49&lt;=$G$9</f>
        <v>0</v>
      </c>
      <c r="L51" s="2" t="n">
        <f aca="false">L49&lt;=$G$9</f>
        <v>0</v>
      </c>
      <c r="M51" s="2" t="n">
        <f aca="false">M49&lt;=$G$9</f>
        <v>0</v>
      </c>
      <c r="N51" s="3" t="n">
        <f aca="false">N49&lt;=$G$9</f>
        <v>0</v>
      </c>
      <c r="O51" s="3" t="n">
        <f aca="false">O49&lt;=$G$9</f>
        <v>0</v>
      </c>
      <c r="P51" s="3" t="n">
        <f aca="false">P49&lt;=$G$9</f>
        <v>0</v>
      </c>
      <c r="Q51" s="3" t="n">
        <f aca="false">Q49&lt;=$G$9</f>
        <v>0</v>
      </c>
      <c r="R51" s="3" t="n">
        <f aca="false">R49&lt;=$G$9</f>
        <v>0</v>
      </c>
      <c r="S51" s="3" t="n">
        <f aca="false">S49&lt;=$G$9</f>
        <v>0</v>
      </c>
      <c r="T51" s="3" t="n">
        <f aca="false">T49&lt;=$G$9</f>
        <v>0</v>
      </c>
      <c r="U51" s="3" t="n">
        <f aca="false">U49&lt;=$G$9</f>
        <v>0</v>
      </c>
      <c r="V51" s="3" t="n">
        <f aca="false">V49&lt;=$G$9</f>
        <v>0</v>
      </c>
    </row>
    <row r="52" customFormat="false" ht="15" hidden="false" customHeight="false" outlineLevel="0" collapsed="false">
      <c r="B52" s="2" t="s">
        <v>49</v>
      </c>
      <c r="G52" s="2" t="n">
        <f aca="false">G50=$G$10</f>
        <v>0</v>
      </c>
      <c r="H52" s="2" t="n">
        <f aca="false">H50=$G$10</f>
        <v>0</v>
      </c>
      <c r="I52" s="2" t="n">
        <f aca="false">I50=$G$10</f>
        <v>0</v>
      </c>
      <c r="J52" s="2" t="n">
        <f aca="false">J50=$G$10</f>
        <v>0</v>
      </c>
      <c r="K52" s="2" t="n">
        <f aca="false">K50=$G$10</f>
        <v>0</v>
      </c>
      <c r="L52" s="2" t="n">
        <f aca="false">L50=$G$10</f>
        <v>0</v>
      </c>
      <c r="M52" s="2" t="n">
        <f aca="false">M50=$G$10</f>
        <v>0</v>
      </c>
      <c r="N52" s="3" t="n">
        <f aca="false">N50=$G$10</f>
        <v>0</v>
      </c>
      <c r="O52" s="3" t="n">
        <f aca="false">O50=$G$10</f>
        <v>0</v>
      </c>
      <c r="P52" s="3" t="n">
        <f aca="false">P50=$G$10</f>
        <v>0</v>
      </c>
      <c r="Q52" s="3" t="n">
        <f aca="false">Q50=$G$10</f>
        <v>0</v>
      </c>
      <c r="R52" s="3" t="n">
        <f aca="false">R50=$G$10</f>
        <v>0</v>
      </c>
      <c r="S52" s="3" t="n">
        <f aca="false">S50=$G$10</f>
        <v>0</v>
      </c>
      <c r="T52" s="3" t="n">
        <f aca="false">T50=$G$10</f>
        <v>1</v>
      </c>
      <c r="U52" s="3" t="n">
        <f aca="false">U50=$G$10</f>
        <v>0</v>
      </c>
      <c r="V52" s="3" t="n">
        <f aca="false">V50=$G$10</f>
        <v>0</v>
      </c>
    </row>
    <row r="53" customFormat="false" ht="15" hidden="false" customHeight="false" outlineLevel="0" collapsed="false">
      <c r="B53" s="2" t="s">
        <v>50</v>
      </c>
      <c r="G53" s="2" t="n">
        <f aca="false">G50&lt;=$G$10</f>
        <v>1</v>
      </c>
      <c r="H53" s="2" t="n">
        <f aca="false">H50&lt;=$G$10</f>
        <v>1</v>
      </c>
      <c r="I53" s="2" t="n">
        <f aca="false">I50&lt;=$G$10</f>
        <v>1</v>
      </c>
      <c r="J53" s="2" t="n">
        <f aca="false">J50&lt;=$G$10</f>
        <v>1</v>
      </c>
      <c r="K53" s="2" t="n">
        <f aca="false">K50&lt;=$G$10</f>
        <v>1</v>
      </c>
      <c r="L53" s="2" t="n">
        <f aca="false">L50&lt;=$G$10</f>
        <v>1</v>
      </c>
      <c r="M53" s="2" t="n">
        <f aca="false">M50&lt;=$G$10</f>
        <v>1</v>
      </c>
      <c r="N53" s="3" t="n">
        <f aca="false">N50&lt;=$G$10</f>
        <v>1</v>
      </c>
      <c r="O53" s="3" t="n">
        <f aca="false">O50&lt;=$G$10</f>
        <v>1</v>
      </c>
      <c r="P53" s="3" t="n">
        <f aca="false">P50&lt;=$G$10</f>
        <v>1</v>
      </c>
      <c r="Q53" s="3" t="n">
        <f aca="false">Q50&lt;=$G$10</f>
        <v>1</v>
      </c>
      <c r="R53" s="3" t="n">
        <f aca="false">R50&lt;=$G$10</f>
        <v>1</v>
      </c>
      <c r="S53" s="3" t="n">
        <f aca="false">S50&lt;=$G$10</f>
        <v>1</v>
      </c>
      <c r="T53" s="3" t="n">
        <f aca="false">T50&lt;=$G$10</f>
        <v>1</v>
      </c>
      <c r="U53" s="3" t="n">
        <f aca="false">U50&lt;=$G$10</f>
        <v>0</v>
      </c>
      <c r="V53" s="3" t="n">
        <f aca="false">V50&lt;=$G$10</f>
        <v>0</v>
      </c>
    </row>
    <row r="55" customFormat="false" ht="15" hidden="false" customHeight="false" outlineLevel="0" collapsed="false">
      <c r="B55" s="2" t="s">
        <v>51</v>
      </c>
      <c r="G55" s="33" t="n">
        <f aca="false">1/$G$9*G51</f>
        <v>0.25</v>
      </c>
      <c r="H55" s="33" t="n">
        <f aca="false">1/$G$9*H51</f>
        <v>0.25</v>
      </c>
      <c r="I55" s="33" t="n">
        <f aca="false">1/$G$9*I51</f>
        <v>0.25</v>
      </c>
      <c r="J55" s="33" t="n">
        <f aca="false">1/$G$9*J51</f>
        <v>0.25</v>
      </c>
      <c r="K55" s="33" t="n">
        <f aca="false">1/$G$9*K51</f>
        <v>0</v>
      </c>
      <c r="L55" s="33" t="n">
        <f aca="false">1/$G$9*L51</f>
        <v>0</v>
      </c>
      <c r="M55" s="33" t="n">
        <f aca="false">1/$G$9*M51</f>
        <v>0</v>
      </c>
      <c r="N55" s="33" t="n">
        <f aca="false">1/$G$9*N51</f>
        <v>0</v>
      </c>
      <c r="O55" s="33" t="n">
        <f aca="false">1/$G$9*O51</f>
        <v>0</v>
      </c>
      <c r="P55" s="33" t="n">
        <f aca="false">1/$G$9*P51</f>
        <v>0</v>
      </c>
      <c r="Q55" s="33" t="n">
        <f aca="false">1/$G$9*Q51</f>
        <v>0</v>
      </c>
      <c r="R55" s="33" t="n">
        <f aca="false">1/$G$9*R51</f>
        <v>0</v>
      </c>
      <c r="S55" s="33" t="n">
        <f aca="false">1/$G$9*S51</f>
        <v>0</v>
      </c>
      <c r="T55" s="33" t="n">
        <f aca="false">1/$G$9*T51</f>
        <v>0</v>
      </c>
      <c r="U55" s="33" t="n">
        <f aca="false">1/$G$9*U51</f>
        <v>0</v>
      </c>
      <c r="V55" s="33" t="n">
        <f aca="false">1/$G$9*V51</f>
        <v>0</v>
      </c>
    </row>
    <row r="56" customFormat="false" ht="15" hidden="false" customHeight="false" outlineLevel="0" collapsed="false">
      <c r="B56" s="2" t="s">
        <v>52</v>
      </c>
      <c r="G56" s="33" t="n">
        <f aca="false">E56+G55</f>
        <v>0.25</v>
      </c>
      <c r="H56" s="33" t="n">
        <f aca="false">G56+H55</f>
        <v>0.5</v>
      </c>
      <c r="I56" s="33" t="n">
        <f aca="false">H56+I55</f>
        <v>0.75</v>
      </c>
      <c r="J56" s="33" t="n">
        <f aca="false">I56+J55</f>
        <v>1</v>
      </c>
      <c r="K56" s="33" t="n">
        <f aca="false">J56+K55</f>
        <v>1</v>
      </c>
      <c r="L56" s="33" t="n">
        <f aca="false">K56+L55</f>
        <v>1</v>
      </c>
      <c r="M56" s="33" t="n">
        <f aca="false">L56+M55</f>
        <v>1</v>
      </c>
      <c r="N56" s="33" t="n">
        <f aca="false">M56+N55</f>
        <v>1</v>
      </c>
      <c r="O56" s="33" t="n">
        <f aca="false">N56+O55</f>
        <v>1</v>
      </c>
      <c r="P56" s="33" t="n">
        <f aca="false">O56+P55</f>
        <v>1</v>
      </c>
      <c r="Q56" s="33" t="n">
        <f aca="false">P56+Q55</f>
        <v>1</v>
      </c>
      <c r="R56" s="33" t="n">
        <f aca="false">Q56+R55</f>
        <v>1</v>
      </c>
      <c r="S56" s="33" t="n">
        <f aca="false">R56+S55</f>
        <v>1</v>
      </c>
      <c r="T56" s="33" t="n">
        <f aca="false">S56+T55</f>
        <v>1</v>
      </c>
      <c r="U56" s="33" t="n">
        <f aca="false">T56+U55</f>
        <v>1</v>
      </c>
      <c r="V56" s="33" t="n">
        <f aca="false">U56+V55</f>
        <v>1</v>
      </c>
    </row>
    <row r="57" customFormat="false" ht="15" hidden="false" customHeight="false" outlineLevel="0" collapsed="false">
      <c r="B57" s="2" t="s">
        <v>39</v>
      </c>
      <c r="G57" s="34" t="n">
        <f aca="false">G56*$G$39</f>
        <v>1875000</v>
      </c>
      <c r="H57" s="34" t="n">
        <f aca="false">H56*$G$39</f>
        <v>3750000</v>
      </c>
      <c r="I57" s="34" t="n">
        <f aca="false">I56*$G$39</f>
        <v>5625000</v>
      </c>
      <c r="J57" s="34" t="n">
        <f aca="false">J56*$G$39</f>
        <v>7500000</v>
      </c>
      <c r="K57" s="34" t="n">
        <f aca="false">K56*$G$39</f>
        <v>7500000</v>
      </c>
      <c r="L57" s="34" t="n">
        <f aca="false">L56*$G$39</f>
        <v>7500000</v>
      </c>
      <c r="M57" s="34" t="n">
        <f aca="false">M56*$G$39</f>
        <v>7500000</v>
      </c>
      <c r="N57" s="34" t="n">
        <f aca="false">N56*$G$39</f>
        <v>7500000</v>
      </c>
      <c r="O57" s="34" t="n">
        <f aca="false">O56*$G$39</f>
        <v>7500000</v>
      </c>
      <c r="P57" s="34" t="n">
        <f aca="false">P56*$G$39</f>
        <v>7500000</v>
      </c>
      <c r="Q57" s="34" t="n">
        <f aca="false">Q56*$G$39</f>
        <v>7500000</v>
      </c>
      <c r="R57" s="34" t="n">
        <f aca="false">R56*$G$39</f>
        <v>7500000</v>
      </c>
      <c r="S57" s="34" t="n">
        <f aca="false">S56*$G$39</f>
        <v>7500000</v>
      </c>
      <c r="T57" s="34" t="n">
        <f aca="false">T56*$G$39</f>
        <v>7500000</v>
      </c>
      <c r="U57" s="34" t="n">
        <f aca="false">U56*$G$39</f>
        <v>7500000</v>
      </c>
      <c r="V57" s="34" t="n">
        <f aca="false">V56*$G$39</f>
        <v>7500000</v>
      </c>
    </row>
    <row r="58" customFormat="false" ht="15" hidden="false" customHeight="false" outlineLevel="0" collapsed="false">
      <c r="B58" s="2" t="s">
        <v>53</v>
      </c>
      <c r="G58" s="35" t="n">
        <f aca="false">G57-E57</f>
        <v>1875000</v>
      </c>
      <c r="H58" s="35" t="n">
        <f aca="false">H57-G57</f>
        <v>1875000</v>
      </c>
      <c r="I58" s="35" t="n">
        <f aca="false">I57-H57</f>
        <v>1875000</v>
      </c>
      <c r="J58" s="35" t="n">
        <f aca="false">J57-I57</f>
        <v>1875000</v>
      </c>
      <c r="K58" s="35" t="n">
        <f aca="false">K57-J57</f>
        <v>0</v>
      </c>
      <c r="L58" s="35" t="n">
        <f aca="false">L57-K57</f>
        <v>0</v>
      </c>
      <c r="M58" s="35" t="n">
        <f aca="false">M57-L57</f>
        <v>0</v>
      </c>
      <c r="N58" s="35" t="n">
        <f aca="false">N57-M57</f>
        <v>0</v>
      </c>
      <c r="O58" s="35" t="n">
        <f aca="false">O57-N57</f>
        <v>0</v>
      </c>
      <c r="P58" s="35" t="n">
        <f aca="false">P57-O57</f>
        <v>0</v>
      </c>
      <c r="Q58" s="35" t="n">
        <f aca="false">Q57-P57</f>
        <v>0</v>
      </c>
      <c r="R58" s="35" t="n">
        <f aca="false">R57-Q57</f>
        <v>0</v>
      </c>
      <c r="S58" s="35" t="n">
        <f aca="false">S57-R57</f>
        <v>0</v>
      </c>
      <c r="T58" s="35" t="n">
        <f aca="false">T57-S57</f>
        <v>0</v>
      </c>
      <c r="U58" s="35" t="n">
        <f aca="false">U57-T57</f>
        <v>0</v>
      </c>
      <c r="V58" s="35" t="n">
        <f aca="false">V57-U57</f>
        <v>0</v>
      </c>
    </row>
    <row r="60" customFormat="false" ht="15" hidden="false" customHeight="false" outlineLevel="0" collapsed="false">
      <c r="B60" s="2" t="s">
        <v>54</v>
      </c>
    </row>
    <row r="61" customFormat="false" ht="15" hidden="false" customHeight="false" outlineLevel="0" collapsed="false">
      <c r="C61" s="2" t="s">
        <v>55</v>
      </c>
      <c r="G61" s="4" t="n">
        <f aca="false">$G$41</f>
        <v>0.055</v>
      </c>
      <c r="H61" s="4" t="n">
        <f aca="false">$G$41</f>
        <v>0.055</v>
      </c>
      <c r="I61" s="4" t="n">
        <f aca="false">$G$41</f>
        <v>0.055</v>
      </c>
      <c r="J61" s="4" t="n">
        <f aca="false">$G$41</f>
        <v>0.055</v>
      </c>
      <c r="K61" s="4" t="n">
        <f aca="false">$G$41</f>
        <v>0.055</v>
      </c>
      <c r="L61" s="4" t="n">
        <f aca="false">$G$41</f>
        <v>0.055</v>
      </c>
      <c r="M61" s="4" t="n">
        <f aca="false">$G$41</f>
        <v>0.055</v>
      </c>
      <c r="N61" s="4" t="n">
        <f aca="false">$G$41</f>
        <v>0.055</v>
      </c>
      <c r="O61" s="4" t="n">
        <f aca="false">$G$41</f>
        <v>0.055</v>
      </c>
      <c r="P61" s="4" t="n">
        <f aca="false">$G$41</f>
        <v>0.055</v>
      </c>
      <c r="Q61" s="4" t="n">
        <f aca="false">$G$41</f>
        <v>0.055</v>
      </c>
      <c r="R61" s="4" t="n">
        <f aca="false">$G$41</f>
        <v>0.055</v>
      </c>
      <c r="S61" s="4" t="n">
        <f aca="false">$G$41</f>
        <v>0.055</v>
      </c>
      <c r="T61" s="4" t="n">
        <f aca="false">$G$41</f>
        <v>0.055</v>
      </c>
      <c r="U61" s="4" t="n">
        <f aca="false">$G$41</f>
        <v>0.055</v>
      </c>
      <c r="V61" s="4" t="n">
        <f aca="false">$G$41</f>
        <v>0.055</v>
      </c>
    </row>
    <row r="62" customFormat="false" ht="15" hidden="false" customHeight="false" outlineLevel="0" collapsed="false">
      <c r="C62" s="2" t="s">
        <v>56</v>
      </c>
      <c r="G62" s="4" t="n">
        <f aca="false">$G$44</f>
        <v>0.017</v>
      </c>
      <c r="H62" s="4" t="n">
        <f aca="false">$G$44</f>
        <v>0.017</v>
      </c>
      <c r="I62" s="4" t="n">
        <f aca="false">$G$44</f>
        <v>0.017</v>
      </c>
      <c r="J62" s="4" t="n">
        <f aca="false">$G$44</f>
        <v>0.017</v>
      </c>
      <c r="K62" s="4" t="n">
        <f aca="false">$G$44</f>
        <v>0.017</v>
      </c>
      <c r="L62" s="4" t="n">
        <f aca="false">$G$44</f>
        <v>0.017</v>
      </c>
      <c r="M62" s="4" t="n">
        <f aca="false">$G$44</f>
        <v>0.017</v>
      </c>
      <c r="N62" s="4" t="n">
        <f aca="false">$G$44</f>
        <v>0.017</v>
      </c>
      <c r="O62" s="4" t="n">
        <f aca="false">$G$44</f>
        <v>0.017</v>
      </c>
      <c r="P62" s="4" t="n">
        <f aca="false">$G$44</f>
        <v>0.017</v>
      </c>
      <c r="Q62" s="4" t="n">
        <f aca="false">$G$44</f>
        <v>0.017</v>
      </c>
      <c r="R62" s="4" t="n">
        <f aca="false">$G$44</f>
        <v>0.017</v>
      </c>
      <c r="S62" s="4" t="n">
        <f aca="false">$G$44</f>
        <v>0.017</v>
      </c>
      <c r="T62" s="4" t="n">
        <f aca="false">$G$44</f>
        <v>0.017</v>
      </c>
      <c r="U62" s="4" t="n">
        <f aca="false">$G$44</f>
        <v>0.017</v>
      </c>
      <c r="V62" s="4" t="n">
        <f aca="false">$G$44</f>
        <v>0.017</v>
      </c>
    </row>
    <row r="63" customFormat="false" ht="15" hidden="false" customHeight="false" outlineLevel="0" collapsed="false">
      <c r="C63" s="2" t="s">
        <v>57</v>
      </c>
      <c r="F63" s="36" t="n">
        <v>1</v>
      </c>
      <c r="G63" s="36" t="n">
        <f aca="false">F63*(1+G62)</f>
        <v>1.017</v>
      </c>
      <c r="H63" s="36" t="n">
        <f aca="false">G63*(1+H62)</f>
        <v>1.034289</v>
      </c>
      <c r="I63" s="36" t="n">
        <f aca="false">H63*(1+I62)</f>
        <v>1.051871913</v>
      </c>
      <c r="J63" s="36" t="n">
        <f aca="false">I63*(1+J62)</f>
        <v>1.069753735521</v>
      </c>
      <c r="K63" s="36" t="n">
        <f aca="false">J63*(1+K62)</f>
        <v>1.08793954902486</v>
      </c>
      <c r="L63" s="36" t="n">
        <f aca="false">K63*(1+L62)</f>
        <v>1.10643452135828</v>
      </c>
      <c r="M63" s="36" t="n">
        <f aca="false">L63*(1+M62)</f>
        <v>1.12524390822137</v>
      </c>
      <c r="N63" s="36" t="n">
        <f aca="false">M63*(1+N62)</f>
        <v>1.14437305466113</v>
      </c>
      <c r="O63" s="36" t="n">
        <f aca="false">N63*(1+O62)</f>
        <v>1.16382739659037</v>
      </c>
      <c r="P63" s="36" t="n">
        <f aca="false">O63*(1+P62)</f>
        <v>1.18361246233241</v>
      </c>
      <c r="Q63" s="36" t="n">
        <f aca="false">P63*(1+Q62)</f>
        <v>1.20373387419206</v>
      </c>
      <c r="R63" s="36" t="n">
        <f aca="false">Q63*(1+R62)</f>
        <v>1.22419735005332</v>
      </c>
      <c r="S63" s="36" t="n">
        <f aca="false">R63*(1+S62)</f>
        <v>1.24500870500423</v>
      </c>
      <c r="T63" s="36" t="n">
        <f aca="false">S63*(1+T62)</f>
        <v>1.2661738529893</v>
      </c>
      <c r="U63" s="36" t="n">
        <f aca="false">T63*(1+U62)</f>
        <v>1.28769880849012</v>
      </c>
      <c r="V63" s="36" t="n">
        <f aca="false">U63*(1+V62)</f>
        <v>1.30958968823445</v>
      </c>
    </row>
    <row r="64" customFormat="false" ht="15" hidden="false" customHeight="false" outlineLevel="0" collapsed="false">
      <c r="C64" s="2" t="s">
        <v>58</v>
      </c>
      <c r="G64" s="37" t="n">
        <f aca="false">G61*G63*F57*G53</f>
        <v>0</v>
      </c>
      <c r="H64" s="37" t="n">
        <f aca="false">H61*H63*G57*H53</f>
        <v>106661.053125</v>
      </c>
      <c r="I64" s="37" t="n">
        <f aca="false">I61*I63*H57*I53</f>
        <v>216948.58205625</v>
      </c>
      <c r="J64" s="37" t="n">
        <f aca="false">J61*J63*I57*J53</f>
        <v>330955.061926809</v>
      </c>
      <c r="K64" s="37" t="n">
        <f aca="false">K61*K63*J57*K53</f>
        <v>448775.063972753</v>
      </c>
      <c r="L64" s="37" t="n">
        <f aca="false">L61*L63*K57*L53</f>
        <v>456404.24006029</v>
      </c>
      <c r="M64" s="37" t="n">
        <f aca="false">M61*M63*L57*M53</f>
        <v>464163.112141315</v>
      </c>
      <c r="N64" s="37" t="n">
        <f aca="false">N61*N63*M57*N53</f>
        <v>472053.885047717</v>
      </c>
      <c r="O64" s="37" t="n">
        <f aca="false">O61*O63*N57*O53</f>
        <v>480078.801093528</v>
      </c>
      <c r="P64" s="37" t="n">
        <f aca="false">P61*P63*O57*P53</f>
        <v>488240.140712118</v>
      </c>
      <c r="Q64" s="37" t="n">
        <f aca="false">Q61*Q63*P57*Q53</f>
        <v>496540.223104224</v>
      </c>
      <c r="R64" s="37" t="n">
        <f aca="false">R61*R63*Q57*R53</f>
        <v>504981.406896996</v>
      </c>
      <c r="S64" s="37" t="n">
        <f aca="false">S61*S63*R57*S53</f>
        <v>513566.090814245</v>
      </c>
      <c r="T64" s="37" t="n">
        <f aca="false">T61*T63*S57*T53</f>
        <v>522296.714358087</v>
      </c>
      <c r="U64" s="37" t="n">
        <f aca="false">U61*U63*T57*U53</f>
        <v>0</v>
      </c>
      <c r="V64" s="37" t="n">
        <f aca="false">V61*V63*U57*V53</f>
        <v>0</v>
      </c>
    </row>
    <row r="66" customFormat="false" ht="15" hidden="false" customHeight="false" outlineLevel="0" collapsed="false">
      <c r="C66" s="2" t="s">
        <v>59</v>
      </c>
      <c r="G66" s="4" t="n">
        <f aca="false">$G$43</f>
        <v>0</v>
      </c>
      <c r="H66" s="4" t="n">
        <f aca="false">$G$43</f>
        <v>0</v>
      </c>
      <c r="I66" s="4" t="n">
        <f aca="false">$G$43</f>
        <v>0</v>
      </c>
      <c r="J66" s="4" t="n">
        <f aca="false">$G$43</f>
        <v>0</v>
      </c>
      <c r="K66" s="4" t="n">
        <f aca="false">$G$43</f>
        <v>0</v>
      </c>
      <c r="L66" s="4" t="n">
        <f aca="false">$G$43</f>
        <v>0</v>
      </c>
      <c r="M66" s="4" t="n">
        <f aca="false">$G$43</f>
        <v>0</v>
      </c>
      <c r="N66" s="4" t="n">
        <f aca="false">$G$43</f>
        <v>0</v>
      </c>
      <c r="O66" s="4" t="n">
        <f aca="false">$G$43</f>
        <v>0</v>
      </c>
      <c r="P66" s="4" t="n">
        <f aca="false">$G$43</f>
        <v>0</v>
      </c>
      <c r="Q66" s="4" t="n">
        <f aca="false">$G$43</f>
        <v>0</v>
      </c>
      <c r="R66" s="4" t="n">
        <f aca="false">$G$43</f>
        <v>0</v>
      </c>
      <c r="S66" s="4" t="n">
        <f aca="false">$G$43</f>
        <v>0</v>
      </c>
      <c r="T66" s="4" t="n">
        <f aca="false">$G$43</f>
        <v>0</v>
      </c>
      <c r="U66" s="4" t="n">
        <f aca="false">$G$43</f>
        <v>0</v>
      </c>
      <c r="V66" s="4" t="n">
        <f aca="false">$G$43</f>
        <v>0</v>
      </c>
    </row>
    <row r="67" customFormat="false" ht="15" hidden="false" customHeight="false" outlineLevel="0" collapsed="false">
      <c r="C67" s="2" t="s">
        <v>60</v>
      </c>
      <c r="G67" s="38" t="n">
        <f aca="false">G64*(1-G66)</f>
        <v>0</v>
      </c>
      <c r="H67" s="38" t="n">
        <f aca="false">H64*(1-H66)</f>
        <v>106661.053125</v>
      </c>
      <c r="I67" s="38" t="n">
        <f aca="false">I64*(1-I66)</f>
        <v>216948.58205625</v>
      </c>
      <c r="J67" s="38" t="n">
        <f aca="false">J64*(1-J66)</f>
        <v>330955.061926809</v>
      </c>
      <c r="K67" s="38" t="n">
        <f aca="false">K64*(1-K66)</f>
        <v>448775.063972753</v>
      </c>
      <c r="L67" s="38" t="n">
        <f aca="false">L64*(1-L66)</f>
        <v>456404.24006029</v>
      </c>
      <c r="M67" s="38" t="n">
        <f aca="false">M64*(1-M66)</f>
        <v>464163.112141315</v>
      </c>
      <c r="N67" s="38" t="n">
        <f aca="false">N64*(1-N66)</f>
        <v>472053.885047717</v>
      </c>
      <c r="O67" s="38" t="n">
        <f aca="false">O64*(1-O66)</f>
        <v>480078.801093528</v>
      </c>
      <c r="P67" s="38" t="n">
        <f aca="false">P64*(1-P66)</f>
        <v>488240.140712118</v>
      </c>
      <c r="Q67" s="38" t="n">
        <f aca="false">Q64*(1-Q66)</f>
        <v>496540.223104224</v>
      </c>
      <c r="R67" s="38" t="n">
        <f aca="false">R64*(1-R66)</f>
        <v>504981.406896996</v>
      </c>
      <c r="S67" s="38" t="n">
        <f aca="false">S64*(1-S66)</f>
        <v>513566.090814245</v>
      </c>
      <c r="T67" s="38" t="n">
        <f aca="false">T64*(1-T66)</f>
        <v>522296.714358087</v>
      </c>
      <c r="U67" s="38" t="n">
        <f aca="false">U64*(1-U66)</f>
        <v>0</v>
      </c>
      <c r="V67" s="38" t="n">
        <f aca="false">V64*(1-V66)</f>
        <v>0</v>
      </c>
    </row>
    <row r="69" customFormat="false" ht="15" hidden="false" customHeight="false" outlineLevel="0" collapsed="false">
      <c r="C69" s="2" t="s">
        <v>61</v>
      </c>
      <c r="G69" s="4" t="n">
        <f aca="false">$G$42</f>
        <v>0.05</v>
      </c>
      <c r="H69" s="4" t="n">
        <f aca="false">$G$42</f>
        <v>0.05</v>
      </c>
      <c r="I69" s="4" t="n">
        <f aca="false">$G$42</f>
        <v>0.05</v>
      </c>
      <c r="J69" s="4" t="n">
        <f aca="false">$G$42</f>
        <v>0.05</v>
      </c>
      <c r="K69" s="4" t="n">
        <f aca="false">$G$42</f>
        <v>0.05</v>
      </c>
      <c r="L69" s="4" t="n">
        <f aca="false">$G$42</f>
        <v>0.05</v>
      </c>
      <c r="M69" s="4" t="n">
        <f aca="false">$G$42</f>
        <v>0.05</v>
      </c>
      <c r="N69" s="4" t="n">
        <f aca="false">$G$42</f>
        <v>0.05</v>
      </c>
      <c r="O69" s="4" t="n">
        <f aca="false">$G$42</f>
        <v>0.05</v>
      </c>
      <c r="P69" s="4" t="n">
        <f aca="false">$G$42</f>
        <v>0.05</v>
      </c>
      <c r="Q69" s="4" t="n">
        <f aca="false">$G$42</f>
        <v>0.05</v>
      </c>
      <c r="R69" s="4" t="n">
        <f aca="false">$G$42</f>
        <v>0.05</v>
      </c>
      <c r="S69" s="4" t="n">
        <f aca="false">$G$42</f>
        <v>0.05</v>
      </c>
      <c r="T69" s="4" t="n">
        <f aca="false">$G$42</f>
        <v>0.05</v>
      </c>
      <c r="U69" s="4" t="n">
        <f aca="false">$G$42</f>
        <v>0.05</v>
      </c>
      <c r="V69" s="4" t="n">
        <f aca="false">$G$42</f>
        <v>0.05</v>
      </c>
    </row>
    <row r="70" customFormat="false" ht="15" hidden="false" customHeight="false" outlineLevel="0" collapsed="false">
      <c r="C70" s="2" t="s">
        <v>62</v>
      </c>
      <c r="G70" s="37" t="n">
        <f aca="false">G69*G67</f>
        <v>0</v>
      </c>
      <c r="H70" s="37" t="n">
        <f aca="false">H69*H67</f>
        <v>5333.05265625</v>
      </c>
      <c r="I70" s="37" t="n">
        <f aca="false">I69*I67</f>
        <v>10847.4291028125</v>
      </c>
      <c r="J70" s="37" t="n">
        <f aca="false">J69*J67</f>
        <v>16547.7530963405</v>
      </c>
      <c r="K70" s="37" t="n">
        <f aca="false">K69*K67</f>
        <v>22438.7531986377</v>
      </c>
      <c r="L70" s="37" t="n">
        <f aca="false">L69*L67</f>
        <v>22820.2120030145</v>
      </c>
      <c r="M70" s="37" t="n">
        <f aca="false">M69*M67</f>
        <v>23208.1556070657</v>
      </c>
      <c r="N70" s="37" t="n">
        <f aca="false">N69*N67</f>
        <v>23602.6942523859</v>
      </c>
      <c r="O70" s="37" t="n">
        <f aca="false">O69*O67</f>
        <v>24003.9400546764</v>
      </c>
      <c r="P70" s="37" t="n">
        <f aca="false">P69*P67</f>
        <v>24412.0070356059</v>
      </c>
      <c r="Q70" s="37" t="n">
        <f aca="false">Q69*Q67</f>
        <v>24827.0111552112</v>
      </c>
      <c r="R70" s="37" t="n">
        <f aca="false">R69*R67</f>
        <v>25249.0703448498</v>
      </c>
      <c r="S70" s="37" t="n">
        <f aca="false">S69*S67</f>
        <v>25678.3045407122</v>
      </c>
      <c r="T70" s="37" t="n">
        <f aca="false">T69*T67</f>
        <v>26114.8357179044</v>
      </c>
      <c r="U70" s="37" t="n">
        <f aca="false">U69*U67</f>
        <v>0</v>
      </c>
      <c r="V70" s="37" t="n">
        <f aca="false">V69*V67</f>
        <v>0</v>
      </c>
    </row>
    <row r="72" customFormat="false" ht="15" hidden="false" customHeight="false" outlineLevel="0" collapsed="false">
      <c r="C72" s="2" t="s">
        <v>63</v>
      </c>
      <c r="G72" s="37" t="n">
        <f aca="false">G67-G70</f>
        <v>0</v>
      </c>
      <c r="H72" s="37" t="n">
        <f aca="false">H67-H70</f>
        <v>101328.00046875</v>
      </c>
      <c r="I72" s="37" t="n">
        <f aca="false">I67-I70</f>
        <v>206101.152953437</v>
      </c>
      <c r="J72" s="37" t="n">
        <f aca="false">J67-J70</f>
        <v>314407.308830469</v>
      </c>
      <c r="K72" s="37" t="n">
        <f aca="false">K67-K70</f>
        <v>426336.310774116</v>
      </c>
      <c r="L72" s="37" t="n">
        <f aca="false">L67-L70</f>
        <v>433584.028057275</v>
      </c>
      <c r="M72" s="37" t="n">
        <f aca="false">M67-M70</f>
        <v>440954.956534249</v>
      </c>
      <c r="N72" s="37" t="n">
        <f aca="false">N67-N70</f>
        <v>448451.190795331</v>
      </c>
      <c r="O72" s="37" t="n">
        <f aca="false">O67-O70</f>
        <v>456074.861038852</v>
      </c>
      <c r="P72" s="37" t="n">
        <f aca="false">P67-P70</f>
        <v>463828.133676512</v>
      </c>
      <c r="Q72" s="37" t="n">
        <f aca="false">Q67-Q70</f>
        <v>471713.211949013</v>
      </c>
      <c r="R72" s="37" t="n">
        <f aca="false">R67-R70</f>
        <v>479732.336552146</v>
      </c>
      <c r="S72" s="37" t="n">
        <f aca="false">S67-S70</f>
        <v>487887.786273533</v>
      </c>
      <c r="T72" s="37" t="n">
        <f aca="false">T67-T70</f>
        <v>496181.878640183</v>
      </c>
      <c r="U72" s="37" t="n">
        <f aca="false">U67-U70</f>
        <v>0</v>
      </c>
      <c r="V72" s="37" t="n">
        <f aca="false">V67-V70</f>
        <v>0</v>
      </c>
    </row>
    <row r="73" customFormat="false" ht="15" hidden="false" customHeight="false" outlineLevel="0" collapsed="false">
      <c r="C73" s="2" t="s">
        <v>44</v>
      </c>
      <c r="G73" s="4" t="n">
        <f aca="false">$G$45</f>
        <v>0.065</v>
      </c>
      <c r="H73" s="4" t="n">
        <f aca="false">$G$45</f>
        <v>0.065</v>
      </c>
      <c r="I73" s="4" t="n">
        <f aca="false">$G$45</f>
        <v>0.065</v>
      </c>
      <c r="J73" s="4" t="n">
        <f aca="false">$G$45</f>
        <v>0.065</v>
      </c>
      <c r="K73" s="4" t="n">
        <f aca="false">$G$45</f>
        <v>0.065</v>
      </c>
      <c r="L73" s="4" t="n">
        <f aca="false">$G$45</f>
        <v>0.065</v>
      </c>
      <c r="M73" s="4" t="n">
        <f aca="false">$G$45</f>
        <v>0.065</v>
      </c>
      <c r="N73" s="4" t="n">
        <f aca="false">$G$45</f>
        <v>0.065</v>
      </c>
      <c r="O73" s="4" t="n">
        <f aca="false">$G$45</f>
        <v>0.065</v>
      </c>
      <c r="P73" s="4" t="n">
        <f aca="false">$G$45</f>
        <v>0.065</v>
      </c>
      <c r="Q73" s="4" t="n">
        <f aca="false">$G$45</f>
        <v>0.065</v>
      </c>
      <c r="R73" s="4" t="n">
        <f aca="false">$G$45</f>
        <v>0.065</v>
      </c>
      <c r="S73" s="4" t="n">
        <f aca="false">$G$45</f>
        <v>0.065</v>
      </c>
      <c r="T73" s="4" t="n">
        <f aca="false">$G$45</f>
        <v>0.065</v>
      </c>
      <c r="U73" s="4" t="n">
        <f aca="false">$G$45</f>
        <v>0.065</v>
      </c>
      <c r="V73" s="4" t="n">
        <f aca="false">$G$45</f>
        <v>0.065</v>
      </c>
    </row>
    <row r="74" customFormat="false" ht="15" hidden="false" customHeight="false" outlineLevel="0" collapsed="false">
      <c r="C74" s="2" t="s">
        <v>64</v>
      </c>
      <c r="G74" s="35" t="n">
        <f aca="false">G72/G73*G52</f>
        <v>0</v>
      </c>
      <c r="H74" s="35" t="n">
        <f aca="false">H72/H73*H52</f>
        <v>0</v>
      </c>
      <c r="I74" s="35" t="n">
        <f aca="false">I72/I73*I52</f>
        <v>0</v>
      </c>
      <c r="J74" s="35" t="n">
        <f aca="false">J72/J73*J52</f>
        <v>0</v>
      </c>
      <c r="K74" s="35" t="n">
        <f aca="false">K72/K73*K52</f>
        <v>0</v>
      </c>
      <c r="L74" s="35" t="n">
        <f aca="false">L72/L73*L52</f>
        <v>0</v>
      </c>
      <c r="M74" s="35" t="n">
        <f aca="false">M72/M73*M52</f>
        <v>0</v>
      </c>
      <c r="N74" s="35" t="n">
        <f aca="false">N72/N73*N52</f>
        <v>0</v>
      </c>
      <c r="O74" s="35" t="n">
        <f aca="false">O72/O73*O52</f>
        <v>0</v>
      </c>
      <c r="P74" s="35" t="n">
        <f aca="false">P72/P73*P52</f>
        <v>0</v>
      </c>
      <c r="Q74" s="35" t="n">
        <f aca="false">Q72/Q73*Q52</f>
        <v>0</v>
      </c>
      <c r="R74" s="35" t="n">
        <f aca="false">R72/R73*R52</f>
        <v>0</v>
      </c>
      <c r="S74" s="35" t="n">
        <f aca="false">S72/S73*S52</f>
        <v>0</v>
      </c>
      <c r="T74" s="35" t="n">
        <f aca="false">T72/T73*T52</f>
        <v>7633567.36369512</v>
      </c>
      <c r="U74" s="35" t="n">
        <f aca="false">U72/U73*U52</f>
        <v>0</v>
      </c>
      <c r="V74" s="35" t="n">
        <f aca="false">V72/V73*V52</f>
        <v>0</v>
      </c>
    </row>
    <row r="76" customFormat="false" ht="15" hidden="false" customHeight="false" outlineLevel="0" collapsed="false">
      <c r="A76" s="1" t="s">
        <v>65</v>
      </c>
    </row>
    <row r="77" customFormat="false" ht="15" hidden="false" customHeight="false" outlineLevel="0" collapsed="false">
      <c r="B77" s="2" t="s">
        <v>66</v>
      </c>
      <c r="G77" s="33" t="n">
        <f aca="false">$G$23</f>
        <v>0.8</v>
      </c>
      <c r="H77" s="33" t="n">
        <f aca="false">$G$23</f>
        <v>0.8</v>
      </c>
      <c r="I77" s="33" t="n">
        <f aca="false">$G$23</f>
        <v>0.8</v>
      </c>
      <c r="J77" s="33" t="n">
        <f aca="false">$G$23</f>
        <v>0.8</v>
      </c>
      <c r="K77" s="33" t="n">
        <f aca="false">$G$23</f>
        <v>0.8</v>
      </c>
      <c r="L77" s="33" t="n">
        <f aca="false">$G$23</f>
        <v>0.8</v>
      </c>
      <c r="M77" s="33" t="n">
        <f aca="false">$G$23</f>
        <v>0.8</v>
      </c>
      <c r="N77" s="33" t="n">
        <f aca="false">$G$23</f>
        <v>0.8</v>
      </c>
      <c r="O77" s="33" t="n">
        <f aca="false">$G$23</f>
        <v>0.8</v>
      </c>
      <c r="P77" s="33" t="n">
        <f aca="false">$G$23</f>
        <v>0.8</v>
      </c>
      <c r="Q77" s="33" t="n">
        <f aca="false">$G$23</f>
        <v>0.8</v>
      </c>
      <c r="R77" s="33" t="n">
        <f aca="false">$G$23</f>
        <v>0.8</v>
      </c>
      <c r="S77" s="33" t="n">
        <f aca="false">$G$23</f>
        <v>0.8</v>
      </c>
      <c r="T77" s="33" t="n">
        <f aca="false">$G$23</f>
        <v>0.8</v>
      </c>
      <c r="U77" s="33" t="n">
        <f aca="false">$G$23</f>
        <v>0.8</v>
      </c>
      <c r="V77" s="33" t="n">
        <f aca="false">$G$23</f>
        <v>0.8</v>
      </c>
    </row>
    <row r="78" customFormat="false" ht="15" hidden="false" customHeight="false" outlineLevel="0" collapsed="false">
      <c r="B78" s="2" t="s">
        <v>67</v>
      </c>
      <c r="G78" s="35" t="n">
        <f aca="false">G77*G58*$G$47</f>
        <v>1500000</v>
      </c>
      <c r="H78" s="35" t="n">
        <f aca="false">H77*H58*$G$47</f>
        <v>1500000</v>
      </c>
      <c r="I78" s="35" t="n">
        <f aca="false">I77*I58*$G$47</f>
        <v>1500000</v>
      </c>
      <c r="J78" s="35" t="n">
        <f aca="false">J77*J58*$G$47</f>
        <v>1500000</v>
      </c>
      <c r="K78" s="35" t="n">
        <f aca="false">K77*K58*$G$47</f>
        <v>0</v>
      </c>
      <c r="L78" s="35" t="n">
        <f aca="false">L77*L58*$G$47</f>
        <v>0</v>
      </c>
      <c r="M78" s="35" t="n">
        <f aca="false">M77*M58*$G$47</f>
        <v>0</v>
      </c>
      <c r="N78" s="35" t="n">
        <f aca="false">N77*N58*$G$47</f>
        <v>0</v>
      </c>
      <c r="O78" s="35" t="n">
        <f aca="false">O77*O58*$G$47</f>
        <v>0</v>
      </c>
      <c r="P78" s="35" t="n">
        <f aca="false">P77*P58*$G$47</f>
        <v>0</v>
      </c>
      <c r="Q78" s="35" t="n">
        <f aca="false">Q77*Q58*$G$47</f>
        <v>0</v>
      </c>
      <c r="R78" s="35" t="n">
        <f aca="false">R77*R58*$G$47</f>
        <v>0</v>
      </c>
      <c r="S78" s="35" t="n">
        <f aca="false">S77*S58*$G$47</f>
        <v>0</v>
      </c>
      <c r="T78" s="35" t="n">
        <f aca="false">T77*T58*$G$47</f>
        <v>0</v>
      </c>
      <c r="U78" s="35" t="n">
        <f aca="false">U77*U58*$G$47</f>
        <v>0</v>
      </c>
      <c r="V78" s="35" t="n">
        <f aca="false">V77*V58*$G$47</f>
        <v>0</v>
      </c>
    </row>
    <row r="80" customFormat="false" ht="15" hidden="false" customHeight="false" outlineLevel="0" collapsed="false">
      <c r="B80" s="2" t="s">
        <v>68</v>
      </c>
    </row>
    <row r="81" customFormat="false" ht="15" hidden="false" customHeight="false" outlineLevel="0" collapsed="false">
      <c r="C81" s="2" t="s">
        <v>69</v>
      </c>
      <c r="G81" s="34" t="n">
        <f aca="false">F84</f>
        <v>0</v>
      </c>
      <c r="H81" s="34" t="n">
        <f aca="false">G84</f>
        <v>1500000</v>
      </c>
      <c r="I81" s="34" t="n">
        <f aca="false">H84</f>
        <v>2958671.99953125</v>
      </c>
      <c r="J81" s="34" t="n">
        <f aca="false">I84</f>
        <v>4370917.72655906</v>
      </c>
      <c r="K81" s="34" t="n">
        <f aca="false">J84</f>
        <v>5731347.12679096</v>
      </c>
      <c r="L81" s="34" t="n">
        <f aca="false">K84</f>
        <v>5534264.70108848</v>
      </c>
      <c r="M81" s="34" t="n">
        <f aca="false">L84</f>
        <v>5322051.26107474</v>
      </c>
      <c r="N81" s="34" t="n">
        <f aca="false">M84</f>
        <v>5093978.35498349</v>
      </c>
      <c r="O81" s="34" t="n">
        <f aca="false">N84</f>
        <v>4849286.29838749</v>
      </c>
      <c r="P81" s="34" t="n">
        <f aca="false">O84</f>
        <v>4587182.88928414</v>
      </c>
      <c r="Q81" s="34" t="n">
        <f aca="false">P84</f>
        <v>4306842.071179</v>
      </c>
      <c r="R81" s="34" t="n">
        <f aca="false">Q84</f>
        <v>4007402.54207714</v>
      </c>
      <c r="S81" s="34" t="n">
        <f aca="false">R84</f>
        <v>3687966.30720808</v>
      </c>
      <c r="T81" s="34" t="n">
        <f aca="false">S84</f>
        <v>3347597.17322287</v>
      </c>
      <c r="U81" s="34" t="n">
        <f aca="false">T84</f>
        <v>0</v>
      </c>
      <c r="V81" s="34" t="n">
        <f aca="false">U84</f>
        <v>0</v>
      </c>
    </row>
    <row r="82" customFormat="false" ht="15" hidden="false" customHeight="false" outlineLevel="0" collapsed="false">
      <c r="C82" s="2" t="s">
        <v>70</v>
      </c>
      <c r="G82" s="35" t="n">
        <f aca="false">G78</f>
        <v>1500000</v>
      </c>
      <c r="H82" s="35" t="n">
        <f aca="false">H78</f>
        <v>1500000</v>
      </c>
      <c r="I82" s="35" t="n">
        <f aca="false">I78</f>
        <v>1500000</v>
      </c>
      <c r="J82" s="35" t="n">
        <f aca="false">J78</f>
        <v>1500000</v>
      </c>
      <c r="K82" s="35" t="n">
        <f aca="false">K78</f>
        <v>0</v>
      </c>
      <c r="L82" s="35" t="n">
        <f aca="false">L78</f>
        <v>0</v>
      </c>
      <c r="M82" s="35" t="n">
        <f aca="false">M78</f>
        <v>0</v>
      </c>
      <c r="N82" s="35" t="n">
        <f aca="false">N78</f>
        <v>0</v>
      </c>
      <c r="O82" s="35" t="n">
        <f aca="false">O78</f>
        <v>0</v>
      </c>
      <c r="P82" s="35" t="n">
        <f aca="false">P78</f>
        <v>0</v>
      </c>
      <c r="Q82" s="35" t="n">
        <f aca="false">Q78</f>
        <v>0</v>
      </c>
      <c r="R82" s="35" t="n">
        <f aca="false">R78</f>
        <v>0</v>
      </c>
      <c r="S82" s="35" t="n">
        <f aca="false">S78</f>
        <v>0</v>
      </c>
      <c r="T82" s="35" t="n">
        <f aca="false">T78</f>
        <v>0</v>
      </c>
      <c r="U82" s="35" t="n">
        <f aca="false">U78</f>
        <v>0</v>
      </c>
      <c r="V82" s="35" t="n">
        <f aca="false">V78</f>
        <v>0</v>
      </c>
    </row>
    <row r="83" customFormat="false" ht="15" hidden="false" customHeight="false" outlineLevel="0" collapsed="false">
      <c r="C83" s="2" t="s">
        <v>71</v>
      </c>
      <c r="G83" s="37" t="n">
        <f aca="false">G107</f>
        <v>0</v>
      </c>
      <c r="H83" s="37" t="n">
        <f aca="false">H107</f>
        <v>41328.00046875</v>
      </c>
      <c r="I83" s="37" t="n">
        <f aca="false">I107</f>
        <v>87754.2729721874</v>
      </c>
      <c r="J83" s="37" t="n">
        <f aca="false">J107</f>
        <v>139570.599768106</v>
      </c>
      <c r="K83" s="37" t="n">
        <f aca="false">K107</f>
        <v>197082.425702477</v>
      </c>
      <c r="L83" s="37" t="n">
        <f aca="false">L107</f>
        <v>212213.440013736</v>
      </c>
      <c r="M83" s="37" t="n">
        <f aca="false">M107</f>
        <v>228072.906091259</v>
      </c>
      <c r="N83" s="37" t="n">
        <f aca="false">N107</f>
        <v>244692.056595992</v>
      </c>
      <c r="O83" s="37" t="n">
        <f aca="false">O107</f>
        <v>262103.409103352</v>
      </c>
      <c r="P83" s="37" t="n">
        <f aca="false">P107</f>
        <v>280340.818105147</v>
      </c>
      <c r="Q83" s="37" t="n">
        <f aca="false">Q107</f>
        <v>299439.529101853</v>
      </c>
      <c r="R83" s="37" t="n">
        <f aca="false">R107</f>
        <v>319436.23486906</v>
      </c>
      <c r="S83" s="37" t="n">
        <f aca="false">S107</f>
        <v>340369.133985209</v>
      </c>
      <c r="T83" s="37" t="n">
        <f aca="false">T107</f>
        <v>3347597.17322287</v>
      </c>
      <c r="U83" s="37" t="n">
        <f aca="false">U107</f>
        <v>0</v>
      </c>
      <c r="V83" s="37" t="n">
        <f aca="false">V107</f>
        <v>0</v>
      </c>
    </row>
    <row r="84" customFormat="false" ht="15" hidden="false" customHeight="false" outlineLevel="0" collapsed="false">
      <c r="C84" s="2" t="s">
        <v>72</v>
      </c>
      <c r="G84" s="35" t="n">
        <f aca="false">G81+G82-G83</f>
        <v>1500000</v>
      </c>
      <c r="H84" s="35" t="n">
        <f aca="false">H81+H82-H83</f>
        <v>2958671.99953125</v>
      </c>
      <c r="I84" s="35" t="n">
        <f aca="false">I81+I82-I83</f>
        <v>4370917.72655906</v>
      </c>
      <c r="J84" s="35" t="n">
        <f aca="false">J81+J82-J83</f>
        <v>5731347.12679096</v>
      </c>
      <c r="K84" s="35" t="n">
        <f aca="false">K81+K82-K83</f>
        <v>5534264.70108848</v>
      </c>
      <c r="L84" s="35" t="n">
        <f aca="false">L81+L82-L83</f>
        <v>5322051.26107474</v>
      </c>
      <c r="M84" s="35" t="n">
        <f aca="false">M81+M82-M83</f>
        <v>5093978.35498349</v>
      </c>
      <c r="N84" s="35" t="n">
        <f aca="false">N81+N82-N83</f>
        <v>4849286.29838749</v>
      </c>
      <c r="O84" s="35" t="n">
        <f aca="false">O81+O82-O83</f>
        <v>4587182.88928414</v>
      </c>
      <c r="P84" s="35" t="n">
        <f aca="false">P81+P82-P83</f>
        <v>4306842.071179</v>
      </c>
      <c r="Q84" s="35" t="n">
        <f aca="false">Q81+Q82-Q83</f>
        <v>4007402.54207714</v>
      </c>
      <c r="R84" s="35" t="n">
        <f aca="false">R81+R82-R83</f>
        <v>3687966.30720808</v>
      </c>
      <c r="S84" s="35" t="n">
        <f aca="false">S81+S82-S83</f>
        <v>3347597.17322287</v>
      </c>
      <c r="T84" s="35" t="n">
        <f aca="false">T81+T82-T83</f>
        <v>0</v>
      </c>
      <c r="U84" s="35" t="n">
        <f aca="false">U81+U82-U83</f>
        <v>0</v>
      </c>
      <c r="V84" s="35" t="n">
        <f aca="false">V81+V82-V83</f>
        <v>0</v>
      </c>
    </row>
    <row r="86" customFormat="false" ht="15" hidden="false" customHeight="false" outlineLevel="0" collapsed="false">
      <c r="C86" s="2" t="s">
        <v>32</v>
      </c>
      <c r="G86" s="39" t="n">
        <f aca="false">$G$24</f>
        <v>0.04</v>
      </c>
      <c r="H86" s="39" t="n">
        <f aca="false">$G$24</f>
        <v>0.04</v>
      </c>
      <c r="I86" s="39" t="n">
        <f aca="false">$G$24</f>
        <v>0.04</v>
      </c>
      <c r="J86" s="39" t="n">
        <f aca="false">$G$24</f>
        <v>0.04</v>
      </c>
      <c r="K86" s="39" t="n">
        <f aca="false">$G$24</f>
        <v>0.04</v>
      </c>
      <c r="L86" s="39" t="n">
        <f aca="false">$G$24</f>
        <v>0.04</v>
      </c>
      <c r="M86" s="39" t="n">
        <f aca="false">$G$24</f>
        <v>0.04</v>
      </c>
      <c r="N86" s="39" t="n">
        <f aca="false">$G$24</f>
        <v>0.04</v>
      </c>
      <c r="O86" s="39" t="n">
        <f aca="false">$G$24</f>
        <v>0.04</v>
      </c>
      <c r="P86" s="39" t="n">
        <f aca="false">$G$24</f>
        <v>0.04</v>
      </c>
      <c r="Q86" s="39" t="n">
        <f aca="false">$G$24</f>
        <v>0.04</v>
      </c>
      <c r="R86" s="39" t="n">
        <f aca="false">$G$24</f>
        <v>0.04</v>
      </c>
      <c r="S86" s="39" t="n">
        <f aca="false">$G$24</f>
        <v>0.04</v>
      </c>
      <c r="T86" s="39" t="n">
        <f aca="false">$G$24</f>
        <v>0.04</v>
      </c>
      <c r="U86" s="39" t="n">
        <f aca="false">$G$24</f>
        <v>0.04</v>
      </c>
      <c r="V86" s="39" t="n">
        <f aca="false">$G$24</f>
        <v>0.04</v>
      </c>
    </row>
    <row r="87" customFormat="false" ht="15" hidden="false" customHeight="false" outlineLevel="0" collapsed="false">
      <c r="C87" s="2" t="s">
        <v>73</v>
      </c>
      <c r="G87" s="38" t="n">
        <f aca="false">G86*G81*G53</f>
        <v>0</v>
      </c>
      <c r="H87" s="38" t="n">
        <f aca="false">H86*H81*H53</f>
        <v>60000</v>
      </c>
      <c r="I87" s="38" t="n">
        <f aca="false">I86*I81*I53</f>
        <v>118346.87998125</v>
      </c>
      <c r="J87" s="38" t="n">
        <f aca="false">J86*J81*J53</f>
        <v>174836.709062363</v>
      </c>
      <c r="K87" s="38" t="n">
        <f aca="false">K86*K81*K53</f>
        <v>229253.885071638</v>
      </c>
      <c r="L87" s="38" t="n">
        <f aca="false">L86*L81*L53</f>
        <v>221370.588043539</v>
      </c>
      <c r="M87" s="38" t="n">
        <f aca="false">M86*M81*M53</f>
        <v>212882.05044299</v>
      </c>
      <c r="N87" s="38" t="n">
        <f aca="false">N86*N81*N53</f>
        <v>203759.134199339</v>
      </c>
      <c r="O87" s="38" t="n">
        <f aca="false">O86*O81*O53</f>
        <v>193971.4519355</v>
      </c>
      <c r="P87" s="38" t="n">
        <f aca="false">P86*P81*P53</f>
        <v>183487.315571366</v>
      </c>
      <c r="Q87" s="38" t="n">
        <f aca="false">Q86*Q81*Q53</f>
        <v>172273.68284716</v>
      </c>
      <c r="R87" s="38" t="n">
        <f aca="false">R86*R81*R53</f>
        <v>160296.101683086</v>
      </c>
      <c r="S87" s="38" t="n">
        <f aca="false">S86*S81*S53</f>
        <v>147518.652288323</v>
      </c>
      <c r="T87" s="38" t="n">
        <f aca="false">T86*T81*T53</f>
        <v>133903.886928915</v>
      </c>
      <c r="U87" s="38" t="n">
        <f aca="false">U86*U81*U53</f>
        <v>0</v>
      </c>
      <c r="V87" s="38" t="n">
        <f aca="false">V86*V81*V53</f>
        <v>0</v>
      </c>
    </row>
    <row r="88" customFormat="false" ht="15" hidden="false" customHeight="false" outlineLevel="0" collapsed="false"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</row>
    <row r="89" customFormat="false" ht="15" hidden="false" customHeight="false" outlineLevel="0" collapsed="false">
      <c r="B89" s="2" t="s">
        <v>74</v>
      </c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</row>
    <row r="90" customFormat="false" ht="15" hidden="false" customHeight="false" outlineLevel="0" collapsed="false">
      <c r="C90" s="2" t="s">
        <v>69</v>
      </c>
      <c r="G90" s="38" t="n">
        <f aca="false">F93</f>
        <v>0</v>
      </c>
      <c r="H90" s="38" t="n">
        <f aca="false">G93</f>
        <v>0</v>
      </c>
      <c r="I90" s="38" t="n">
        <f aca="false">H93</f>
        <v>0</v>
      </c>
      <c r="J90" s="38" t="n">
        <f aca="false">I93</f>
        <v>0</v>
      </c>
      <c r="K90" s="38" t="n">
        <f aca="false">J93</f>
        <v>0</v>
      </c>
      <c r="L90" s="38" t="n">
        <f aca="false">K93</f>
        <v>0</v>
      </c>
      <c r="M90" s="38" t="n">
        <f aca="false">L93</f>
        <v>0</v>
      </c>
      <c r="N90" s="38" t="n">
        <f aca="false">M93</f>
        <v>0</v>
      </c>
      <c r="O90" s="38" t="n">
        <f aca="false">N93</f>
        <v>0</v>
      </c>
      <c r="P90" s="38" t="n">
        <f aca="false">O93</f>
        <v>0</v>
      </c>
      <c r="Q90" s="38" t="n">
        <f aca="false">P93</f>
        <v>0</v>
      </c>
      <c r="R90" s="38" t="n">
        <f aca="false">Q93</f>
        <v>0</v>
      </c>
      <c r="S90" s="38" t="n">
        <f aca="false">R93</f>
        <v>0</v>
      </c>
      <c r="T90" s="38" t="n">
        <f aca="false">S93</f>
        <v>0</v>
      </c>
      <c r="U90" s="38" t="n">
        <f aca="false">T93</f>
        <v>0</v>
      </c>
      <c r="V90" s="38" t="n">
        <f aca="false">U93</f>
        <v>0</v>
      </c>
    </row>
    <row r="91" customFormat="false" ht="15" hidden="false" customHeight="false" outlineLevel="0" collapsed="false">
      <c r="C91" s="2" t="s">
        <v>75</v>
      </c>
      <c r="G91" s="38" t="n">
        <f aca="false">G104</f>
        <v>0</v>
      </c>
      <c r="H91" s="38" t="n">
        <f aca="false">H104</f>
        <v>0</v>
      </c>
      <c r="I91" s="38" t="n">
        <f aca="false">I104</f>
        <v>0</v>
      </c>
      <c r="J91" s="38" t="n">
        <f aca="false">J104</f>
        <v>0</v>
      </c>
      <c r="K91" s="38" t="n">
        <f aca="false">K104</f>
        <v>0</v>
      </c>
      <c r="L91" s="38" t="n">
        <f aca="false">L104</f>
        <v>0</v>
      </c>
      <c r="M91" s="38" t="n">
        <f aca="false">M104</f>
        <v>0</v>
      </c>
      <c r="N91" s="38" t="n">
        <f aca="false">N104</f>
        <v>0</v>
      </c>
      <c r="O91" s="38" t="n">
        <f aca="false">O104</f>
        <v>0</v>
      </c>
      <c r="P91" s="38" t="n">
        <f aca="false">P104</f>
        <v>0</v>
      </c>
      <c r="Q91" s="38" t="n">
        <f aca="false">Q104</f>
        <v>0</v>
      </c>
      <c r="R91" s="38" t="n">
        <f aca="false">R104</f>
        <v>0</v>
      </c>
      <c r="S91" s="38" t="n">
        <f aca="false">S104</f>
        <v>0</v>
      </c>
      <c r="T91" s="38" t="n">
        <f aca="false">T104</f>
        <v>0</v>
      </c>
      <c r="U91" s="38" t="n">
        <f aca="false">U104</f>
        <v>0</v>
      </c>
      <c r="V91" s="38" t="n">
        <f aca="false">V104</f>
        <v>0</v>
      </c>
    </row>
    <row r="92" customFormat="false" ht="15" hidden="false" customHeight="false" outlineLevel="0" collapsed="false">
      <c r="C92" s="2" t="s">
        <v>76</v>
      </c>
      <c r="G92" s="38" t="n">
        <f aca="false">G105</f>
        <v>0</v>
      </c>
      <c r="H92" s="38" t="n">
        <f aca="false">H105</f>
        <v>0</v>
      </c>
      <c r="I92" s="38" t="n">
        <f aca="false">I105</f>
        <v>0</v>
      </c>
      <c r="J92" s="38" t="n">
        <f aca="false">J105</f>
        <v>0</v>
      </c>
      <c r="K92" s="38" t="n">
        <f aca="false">K105</f>
        <v>0</v>
      </c>
      <c r="L92" s="38" t="n">
        <f aca="false">L105</f>
        <v>0</v>
      </c>
      <c r="M92" s="38" t="n">
        <f aca="false">M105</f>
        <v>0</v>
      </c>
      <c r="N92" s="38" t="n">
        <f aca="false">N105</f>
        <v>0</v>
      </c>
      <c r="O92" s="38" t="n">
        <f aca="false">O105</f>
        <v>0</v>
      </c>
      <c r="P92" s="38" t="n">
        <f aca="false">P105</f>
        <v>0</v>
      </c>
      <c r="Q92" s="38" t="n">
        <f aca="false">Q105</f>
        <v>0</v>
      </c>
      <c r="R92" s="38" t="n">
        <f aca="false">R105</f>
        <v>0</v>
      </c>
      <c r="S92" s="38" t="n">
        <f aca="false">S105</f>
        <v>0</v>
      </c>
      <c r="T92" s="38" t="n">
        <f aca="false">T105</f>
        <v>0</v>
      </c>
      <c r="U92" s="38" t="n">
        <f aca="false">U105</f>
        <v>0</v>
      </c>
      <c r="V92" s="38" t="n">
        <f aca="false">V105</f>
        <v>0</v>
      </c>
    </row>
    <row r="93" customFormat="false" ht="15" hidden="false" customHeight="false" outlineLevel="0" collapsed="false">
      <c r="C93" s="2" t="s">
        <v>72</v>
      </c>
      <c r="G93" s="38" t="n">
        <f aca="false">G90+G91-G92</f>
        <v>0</v>
      </c>
      <c r="H93" s="38" t="n">
        <f aca="false">H90+H91-H92</f>
        <v>0</v>
      </c>
      <c r="I93" s="38" t="n">
        <f aca="false">I90+I91-I92</f>
        <v>0</v>
      </c>
      <c r="J93" s="38" t="n">
        <f aca="false">J90+J91-J92</f>
        <v>0</v>
      </c>
      <c r="K93" s="38" t="n">
        <f aca="false">K90+K91-K92</f>
        <v>0</v>
      </c>
      <c r="L93" s="38" t="n">
        <f aca="false">L90+L91-L92</f>
        <v>0</v>
      </c>
      <c r="M93" s="38" t="n">
        <f aca="false">M90+M91-M92</f>
        <v>0</v>
      </c>
      <c r="N93" s="38" t="n">
        <f aca="false">N90+N91-N92</f>
        <v>0</v>
      </c>
      <c r="O93" s="38" t="n">
        <f aca="false">O90+O91-O92</f>
        <v>0</v>
      </c>
      <c r="P93" s="38" t="n">
        <f aca="false">P90+P91-P92</f>
        <v>0</v>
      </c>
      <c r="Q93" s="38" t="n">
        <f aca="false">Q90+Q91-Q92</f>
        <v>0</v>
      </c>
      <c r="R93" s="38" t="n">
        <f aca="false">R90+R91-R92</f>
        <v>0</v>
      </c>
      <c r="S93" s="38" t="n">
        <f aca="false">S90+S91-S92</f>
        <v>0</v>
      </c>
      <c r="T93" s="38" t="n">
        <f aca="false">T90+T91-T92</f>
        <v>0</v>
      </c>
      <c r="U93" s="38" t="n">
        <f aca="false">U90+U91-U92</f>
        <v>0</v>
      </c>
      <c r="V93" s="38" t="n">
        <f aca="false">V90+V91-V92</f>
        <v>0</v>
      </c>
    </row>
    <row r="94" customFormat="false" ht="15" hidden="false" customHeight="false" outlineLevel="0" collapsed="false"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</row>
    <row r="95" customFormat="false" ht="15" hidden="false" customHeight="false" outlineLevel="0" collapsed="false">
      <c r="C95" s="2" t="s">
        <v>32</v>
      </c>
      <c r="G95" s="40" t="n">
        <f aca="false">G86</f>
        <v>0.04</v>
      </c>
      <c r="H95" s="40" t="n">
        <f aca="false">H86</f>
        <v>0.04</v>
      </c>
      <c r="I95" s="40" t="n">
        <f aca="false">I86</f>
        <v>0.04</v>
      </c>
      <c r="J95" s="40" t="n">
        <f aca="false">J86</f>
        <v>0.04</v>
      </c>
      <c r="K95" s="40" t="n">
        <f aca="false">K86</f>
        <v>0.04</v>
      </c>
      <c r="L95" s="40" t="n">
        <f aca="false">L86</f>
        <v>0.04</v>
      </c>
      <c r="M95" s="40" t="n">
        <f aca="false">M86</f>
        <v>0.04</v>
      </c>
      <c r="N95" s="40" t="n">
        <f aca="false">N86</f>
        <v>0.04</v>
      </c>
      <c r="O95" s="40" t="n">
        <f aca="false">O86</f>
        <v>0.04</v>
      </c>
      <c r="P95" s="40" t="n">
        <f aca="false">P86</f>
        <v>0.04</v>
      </c>
      <c r="Q95" s="40" t="n">
        <f aca="false">Q86</f>
        <v>0.04</v>
      </c>
      <c r="R95" s="40" t="n">
        <f aca="false">R86</f>
        <v>0.04</v>
      </c>
      <c r="S95" s="40" t="n">
        <f aca="false">S86</f>
        <v>0.04</v>
      </c>
      <c r="T95" s="40" t="n">
        <f aca="false">T86</f>
        <v>0.04</v>
      </c>
      <c r="U95" s="40" t="n">
        <f aca="false">U86</f>
        <v>0.04</v>
      </c>
      <c r="V95" s="40" t="n">
        <f aca="false">V86</f>
        <v>0.04</v>
      </c>
    </row>
    <row r="96" customFormat="false" ht="15" hidden="false" customHeight="false" outlineLevel="0" collapsed="false">
      <c r="C96" s="2" t="s">
        <v>73</v>
      </c>
      <c r="G96" s="38" t="n">
        <f aca="false">G95*G90*G53</f>
        <v>0</v>
      </c>
      <c r="H96" s="38" t="n">
        <f aca="false">H95*H90*H53</f>
        <v>0</v>
      </c>
      <c r="I96" s="38" t="n">
        <f aca="false">I95*I90*I53</f>
        <v>0</v>
      </c>
      <c r="J96" s="38" t="n">
        <f aca="false">J95*J90*J53</f>
        <v>0</v>
      </c>
      <c r="K96" s="38" t="n">
        <f aca="false">K95*K90*K53</f>
        <v>0</v>
      </c>
      <c r="L96" s="38" t="n">
        <f aca="false">L95*L90*L53</f>
        <v>0</v>
      </c>
      <c r="M96" s="38" t="n">
        <f aca="false">M95*M90*M53</f>
        <v>0</v>
      </c>
      <c r="N96" s="38" t="n">
        <f aca="false">N95*N90*N53</f>
        <v>0</v>
      </c>
      <c r="O96" s="38" t="n">
        <f aca="false">O95*O90*O53</f>
        <v>0</v>
      </c>
      <c r="P96" s="38" t="n">
        <f aca="false">P95*P90*P53</f>
        <v>0</v>
      </c>
      <c r="Q96" s="38" t="n">
        <f aca="false">Q95*Q90*Q53</f>
        <v>0</v>
      </c>
      <c r="R96" s="38" t="n">
        <f aca="false">R95*R90*R53</f>
        <v>0</v>
      </c>
      <c r="S96" s="38" t="n">
        <f aca="false">S95*S90*S53</f>
        <v>0</v>
      </c>
      <c r="T96" s="38" t="n">
        <f aca="false">T95*T90*T53</f>
        <v>0</v>
      </c>
      <c r="U96" s="38" t="n">
        <f aca="false">U95*U90*U53</f>
        <v>0</v>
      </c>
      <c r="V96" s="38" t="n">
        <f aca="false">V95*V90*V53</f>
        <v>0</v>
      </c>
    </row>
    <row r="97" customFormat="false" ht="15" hidden="false" customHeight="false" outlineLevel="0" collapsed="false"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</row>
    <row r="98" customFormat="false" ht="15" hidden="false" customHeight="false" outlineLevel="0" collapsed="false">
      <c r="A98" s="1" t="s">
        <v>77</v>
      </c>
    </row>
    <row r="99" customFormat="false" ht="15" hidden="false" customHeight="false" outlineLevel="0" collapsed="false">
      <c r="C99" s="2" t="s">
        <v>63</v>
      </c>
      <c r="G99" s="37" t="n">
        <f aca="false">G72</f>
        <v>0</v>
      </c>
      <c r="H99" s="37" t="n">
        <f aca="false">H72</f>
        <v>101328.00046875</v>
      </c>
      <c r="I99" s="37" t="n">
        <f aca="false">I72</f>
        <v>206101.152953437</v>
      </c>
      <c r="J99" s="37" t="n">
        <f aca="false">J72</f>
        <v>314407.308830469</v>
      </c>
      <c r="K99" s="37" t="n">
        <f aca="false">K72</f>
        <v>426336.310774116</v>
      </c>
      <c r="L99" s="37" t="n">
        <f aca="false">L72</f>
        <v>433584.028057275</v>
      </c>
      <c r="M99" s="37" t="n">
        <f aca="false">M72</f>
        <v>440954.956534249</v>
      </c>
      <c r="N99" s="37" t="n">
        <f aca="false">N72</f>
        <v>448451.190795331</v>
      </c>
      <c r="O99" s="37" t="n">
        <f aca="false">O72</f>
        <v>456074.861038852</v>
      </c>
      <c r="P99" s="37" t="n">
        <f aca="false">P72</f>
        <v>463828.133676512</v>
      </c>
      <c r="Q99" s="37" t="n">
        <f aca="false">Q72</f>
        <v>471713.211949013</v>
      </c>
      <c r="R99" s="37" t="n">
        <f aca="false">R72</f>
        <v>479732.336552146</v>
      </c>
      <c r="S99" s="37" t="n">
        <f aca="false">S72</f>
        <v>487887.786273533</v>
      </c>
      <c r="T99" s="37" t="n">
        <f aca="false">T72</f>
        <v>496181.878640183</v>
      </c>
      <c r="U99" s="37" t="n">
        <f aca="false">U72</f>
        <v>0</v>
      </c>
      <c r="V99" s="37" t="n">
        <f aca="false">V72</f>
        <v>0</v>
      </c>
    </row>
    <row r="100" customFormat="false" ht="15" hidden="false" customHeight="false" outlineLevel="0" collapsed="false">
      <c r="C100" s="2" t="s">
        <v>78</v>
      </c>
      <c r="G100" s="35" t="n">
        <f aca="false">G74</f>
        <v>0</v>
      </c>
      <c r="H100" s="35" t="n">
        <f aca="false">H74</f>
        <v>0</v>
      </c>
      <c r="I100" s="35" t="n">
        <f aca="false">I74</f>
        <v>0</v>
      </c>
      <c r="J100" s="35" t="n">
        <f aca="false">J74</f>
        <v>0</v>
      </c>
      <c r="K100" s="35" t="n">
        <f aca="false">K74</f>
        <v>0</v>
      </c>
      <c r="L100" s="35" t="n">
        <f aca="false">L74</f>
        <v>0</v>
      </c>
      <c r="M100" s="35" t="n">
        <f aca="false">M74</f>
        <v>0</v>
      </c>
      <c r="N100" s="35" t="n">
        <f aca="false">N74</f>
        <v>0</v>
      </c>
      <c r="O100" s="35" t="n">
        <f aca="false">O74</f>
        <v>0</v>
      </c>
      <c r="P100" s="35" t="n">
        <f aca="false">P74</f>
        <v>0</v>
      </c>
      <c r="Q100" s="35" t="n">
        <f aca="false">Q74</f>
        <v>0</v>
      </c>
      <c r="R100" s="35" t="n">
        <f aca="false">R74</f>
        <v>0</v>
      </c>
      <c r="S100" s="35" t="n">
        <f aca="false">S74</f>
        <v>0</v>
      </c>
      <c r="T100" s="35" t="n">
        <f aca="false">T74</f>
        <v>7633567.36369512</v>
      </c>
      <c r="U100" s="35" t="n">
        <f aca="false">U74</f>
        <v>0</v>
      </c>
      <c r="V100" s="35" t="n">
        <f aca="false">V74</f>
        <v>0</v>
      </c>
    </row>
    <row r="101" customFormat="false" ht="15" hidden="false" customHeight="false" outlineLevel="0" collapsed="false">
      <c r="D101" s="41" t="s">
        <v>79</v>
      </c>
      <c r="E101" s="41"/>
      <c r="F101" s="41"/>
      <c r="G101" s="42" t="n">
        <f aca="false">SUM(G99:G100)</f>
        <v>0</v>
      </c>
      <c r="H101" s="42" t="n">
        <f aca="false">SUM(H99:H100)</f>
        <v>101328.00046875</v>
      </c>
      <c r="I101" s="42" t="n">
        <f aca="false">SUM(I99:I100)</f>
        <v>206101.152953437</v>
      </c>
      <c r="J101" s="42" t="n">
        <f aca="false">SUM(J99:J100)</f>
        <v>314407.308830469</v>
      </c>
      <c r="K101" s="42" t="n">
        <f aca="false">SUM(K99:K100)</f>
        <v>426336.310774116</v>
      </c>
      <c r="L101" s="42" t="n">
        <f aca="false">SUM(L99:L100)</f>
        <v>433584.028057275</v>
      </c>
      <c r="M101" s="42" t="n">
        <f aca="false">SUM(M99:M100)</f>
        <v>440954.956534249</v>
      </c>
      <c r="N101" s="42" t="n">
        <f aca="false">SUM(N99:N100)</f>
        <v>448451.190795331</v>
      </c>
      <c r="O101" s="42" t="n">
        <f aca="false">SUM(O99:O100)</f>
        <v>456074.861038852</v>
      </c>
      <c r="P101" s="42" t="n">
        <f aca="false">SUM(P99:P100)</f>
        <v>463828.133676512</v>
      </c>
      <c r="Q101" s="42" t="n">
        <f aca="false">SUM(Q99:Q100)</f>
        <v>471713.211949013</v>
      </c>
      <c r="R101" s="42" t="n">
        <f aca="false">SUM(R99:R100)</f>
        <v>479732.336552146</v>
      </c>
      <c r="S101" s="42" t="n">
        <f aca="false">SUM(S99:S100)</f>
        <v>487887.786273533</v>
      </c>
      <c r="T101" s="42" t="n">
        <f aca="false">SUM(T99:T100)</f>
        <v>8129749.2423353</v>
      </c>
      <c r="U101" s="42" t="n">
        <f aca="false">SUM(U99:U100)</f>
        <v>0</v>
      </c>
      <c r="V101" s="42" t="n">
        <f aca="false">SUM(V99:V100)</f>
        <v>0</v>
      </c>
    </row>
    <row r="102" customFormat="false" ht="15" hidden="false" customHeight="false" outlineLevel="0" collapsed="false">
      <c r="C102" s="2" t="s">
        <v>80</v>
      </c>
      <c r="G102" s="37" t="n">
        <f aca="false">G96+G87</f>
        <v>0</v>
      </c>
      <c r="H102" s="37" t="n">
        <f aca="false">H96+H87</f>
        <v>60000</v>
      </c>
      <c r="I102" s="37" t="n">
        <f aca="false">I96+I87</f>
        <v>118346.87998125</v>
      </c>
      <c r="J102" s="37" t="n">
        <f aca="false">J96+J87</f>
        <v>174836.709062363</v>
      </c>
      <c r="K102" s="37" t="n">
        <f aca="false">K96+K87</f>
        <v>229253.885071638</v>
      </c>
      <c r="L102" s="37" t="n">
        <f aca="false">L96+L87</f>
        <v>221370.588043539</v>
      </c>
      <c r="M102" s="37" t="n">
        <f aca="false">M96+M87</f>
        <v>212882.05044299</v>
      </c>
      <c r="N102" s="37" t="n">
        <f aca="false">N96+N87</f>
        <v>203759.134199339</v>
      </c>
      <c r="O102" s="37" t="n">
        <f aca="false">O96+O87</f>
        <v>193971.4519355</v>
      </c>
      <c r="P102" s="37" t="n">
        <f aca="false">P96+P87</f>
        <v>183487.315571366</v>
      </c>
      <c r="Q102" s="37" t="n">
        <f aca="false">Q96+Q87</f>
        <v>172273.68284716</v>
      </c>
      <c r="R102" s="37" t="n">
        <f aca="false">R96+R87</f>
        <v>160296.101683086</v>
      </c>
      <c r="S102" s="37" t="n">
        <f aca="false">S96+S87</f>
        <v>147518.652288323</v>
      </c>
      <c r="T102" s="37" t="n">
        <f aca="false">T96+T87</f>
        <v>133903.886928915</v>
      </c>
      <c r="U102" s="37" t="n">
        <f aca="false">U96+U87</f>
        <v>0</v>
      </c>
      <c r="V102" s="37" t="n">
        <f aca="false">V96+V87</f>
        <v>0</v>
      </c>
    </row>
    <row r="103" customFormat="false" ht="15" hidden="false" customHeight="false" outlineLevel="0" collapsed="false">
      <c r="D103" s="41" t="s">
        <v>81</v>
      </c>
      <c r="E103" s="41"/>
      <c r="F103" s="41"/>
      <c r="G103" s="42" t="n">
        <f aca="false">G101-G102</f>
        <v>0</v>
      </c>
      <c r="H103" s="42" t="n">
        <f aca="false">H101-H102</f>
        <v>41328.00046875</v>
      </c>
      <c r="I103" s="42" t="n">
        <f aca="false">I101-I102</f>
        <v>87754.2729721874</v>
      </c>
      <c r="J103" s="42" t="n">
        <f aca="false">J101-J102</f>
        <v>139570.599768106</v>
      </c>
      <c r="K103" s="42" t="n">
        <f aca="false">K101-K102</f>
        <v>197082.425702477</v>
      </c>
      <c r="L103" s="42" t="n">
        <f aca="false">L101-L102</f>
        <v>212213.440013736</v>
      </c>
      <c r="M103" s="42" t="n">
        <f aca="false">M101-M102</f>
        <v>228072.906091259</v>
      </c>
      <c r="N103" s="42" t="n">
        <f aca="false">N101-N102</f>
        <v>244692.056595992</v>
      </c>
      <c r="O103" s="42" t="n">
        <f aca="false">O101-O102</f>
        <v>262103.409103352</v>
      </c>
      <c r="P103" s="42" t="n">
        <f aca="false">P101-P102</f>
        <v>280340.818105147</v>
      </c>
      <c r="Q103" s="42" t="n">
        <f aca="false">Q101-Q102</f>
        <v>299439.529101853</v>
      </c>
      <c r="R103" s="42" t="n">
        <f aca="false">R101-R102</f>
        <v>319436.23486906</v>
      </c>
      <c r="S103" s="42" t="n">
        <f aca="false">S101-S102</f>
        <v>340369.133985209</v>
      </c>
      <c r="T103" s="42" t="n">
        <f aca="false">T101-T102</f>
        <v>7995845.35540639</v>
      </c>
      <c r="U103" s="42" t="n">
        <f aca="false">U101-U102</f>
        <v>0</v>
      </c>
      <c r="V103" s="42" t="n">
        <f aca="false">V101-V102</f>
        <v>0</v>
      </c>
    </row>
    <row r="104" customFormat="false" ht="15" hidden="false" customHeight="false" outlineLevel="0" collapsed="false">
      <c r="C104" s="2" t="s">
        <v>82</v>
      </c>
      <c r="G104" s="37" t="n">
        <f aca="false">MAX(-G103,0)</f>
        <v>0</v>
      </c>
      <c r="H104" s="37" t="n">
        <f aca="false">MAX(-H103,0)</f>
        <v>0</v>
      </c>
      <c r="I104" s="37" t="n">
        <f aca="false">MAX(-I103,0)</f>
        <v>0</v>
      </c>
      <c r="J104" s="37" t="n">
        <f aca="false">MAX(-J103,0)</f>
        <v>0</v>
      </c>
      <c r="K104" s="37" t="n">
        <f aca="false">MAX(-K103,0)</f>
        <v>0</v>
      </c>
      <c r="L104" s="37" t="n">
        <f aca="false">MAX(-L103,0)</f>
        <v>0</v>
      </c>
      <c r="M104" s="37" t="n">
        <f aca="false">MAX(-M103,0)</f>
        <v>0</v>
      </c>
      <c r="N104" s="37" t="n">
        <f aca="false">MAX(-N103,0)</f>
        <v>0</v>
      </c>
      <c r="O104" s="37" t="n">
        <f aca="false">MAX(-O103,0)</f>
        <v>0</v>
      </c>
      <c r="P104" s="37" t="n">
        <f aca="false">MAX(-P103,0)</f>
        <v>0</v>
      </c>
      <c r="Q104" s="37" t="n">
        <f aca="false">MAX(-Q103,0)</f>
        <v>0</v>
      </c>
      <c r="R104" s="37" t="n">
        <f aca="false">MAX(-R103,0)</f>
        <v>0</v>
      </c>
      <c r="S104" s="37" t="n">
        <f aca="false">MAX(-S103,0)</f>
        <v>0</v>
      </c>
      <c r="T104" s="37" t="n">
        <f aca="false">MAX(-T103,0)</f>
        <v>0</v>
      </c>
      <c r="U104" s="37" t="n">
        <f aca="false">MAX(-U103,0)</f>
        <v>0</v>
      </c>
      <c r="V104" s="37" t="n">
        <f aca="false">MAX(-V103,0)</f>
        <v>0</v>
      </c>
    </row>
    <row r="105" customFormat="false" ht="15" hidden="false" customHeight="false" outlineLevel="0" collapsed="false">
      <c r="C105" s="2" t="s">
        <v>83</v>
      </c>
      <c r="G105" s="37" t="n">
        <f aca="false">MIN(MAX(G103,0),G90)</f>
        <v>0</v>
      </c>
      <c r="H105" s="37" t="n">
        <f aca="false">MIN(MAX(H103,0),H90)</f>
        <v>0</v>
      </c>
      <c r="I105" s="37" t="n">
        <f aca="false">MIN(MAX(I103,0),I90)</f>
        <v>0</v>
      </c>
      <c r="J105" s="37" t="n">
        <f aca="false">MIN(MAX(J103,0),J90)</f>
        <v>0</v>
      </c>
      <c r="K105" s="37" t="n">
        <f aca="false">MIN(MAX(K103,0),K90)</f>
        <v>0</v>
      </c>
      <c r="L105" s="37" t="n">
        <f aca="false">MIN(MAX(L103,0),L90)</f>
        <v>0</v>
      </c>
      <c r="M105" s="37" t="n">
        <f aca="false">MIN(MAX(M103,0),M90)</f>
        <v>0</v>
      </c>
      <c r="N105" s="37" t="n">
        <f aca="false">MIN(MAX(N103,0),N90)</f>
        <v>0</v>
      </c>
      <c r="O105" s="37" t="n">
        <f aca="false">MIN(MAX(O103,0),O90)</f>
        <v>0</v>
      </c>
      <c r="P105" s="37" t="n">
        <f aca="false">MIN(MAX(P103,0),P90)</f>
        <v>0</v>
      </c>
      <c r="Q105" s="37" t="n">
        <f aca="false">MIN(MAX(Q103,0),Q90)</f>
        <v>0</v>
      </c>
      <c r="R105" s="37" t="n">
        <f aca="false">MIN(MAX(R103,0),R90)</f>
        <v>0</v>
      </c>
      <c r="S105" s="37" t="n">
        <f aca="false">MIN(MAX(S103,0),S90)</f>
        <v>0</v>
      </c>
      <c r="T105" s="37" t="n">
        <f aca="false">MIN(MAX(T103,0),T90)</f>
        <v>0</v>
      </c>
      <c r="U105" s="37" t="n">
        <f aca="false">MIN(MAX(U103,0),U90)</f>
        <v>0</v>
      </c>
      <c r="V105" s="37" t="n">
        <f aca="false">MIN(MAX(V103,0),V90)</f>
        <v>0</v>
      </c>
    </row>
    <row r="106" customFormat="false" ht="15" hidden="false" customHeight="false" outlineLevel="0" collapsed="false">
      <c r="D106" s="41" t="s">
        <v>84</v>
      </c>
      <c r="E106" s="41"/>
      <c r="F106" s="41"/>
      <c r="G106" s="42" t="n">
        <f aca="false">G103+G104-G105</f>
        <v>0</v>
      </c>
      <c r="H106" s="42" t="n">
        <f aca="false">H103+H104-H105</f>
        <v>41328.00046875</v>
      </c>
      <c r="I106" s="42" t="n">
        <f aca="false">I103+I104-I105</f>
        <v>87754.2729721874</v>
      </c>
      <c r="J106" s="42" t="n">
        <f aca="false">J103+J104-J105</f>
        <v>139570.599768106</v>
      </c>
      <c r="K106" s="42" t="n">
        <f aca="false">K103+K104-K105</f>
        <v>197082.425702477</v>
      </c>
      <c r="L106" s="42" t="n">
        <f aca="false">L103+L104-L105</f>
        <v>212213.440013736</v>
      </c>
      <c r="M106" s="42" t="n">
        <f aca="false">M103+M104-M105</f>
        <v>228072.906091259</v>
      </c>
      <c r="N106" s="42" t="n">
        <f aca="false">N103+N104-N105</f>
        <v>244692.056595992</v>
      </c>
      <c r="O106" s="42" t="n">
        <f aca="false">O103+O104-O105</f>
        <v>262103.409103352</v>
      </c>
      <c r="P106" s="42" t="n">
        <f aca="false">P103+P104-P105</f>
        <v>280340.818105147</v>
      </c>
      <c r="Q106" s="42" t="n">
        <f aca="false">Q103+Q104-Q105</f>
        <v>299439.529101853</v>
      </c>
      <c r="R106" s="42" t="n">
        <f aca="false">R103+R104-R105</f>
        <v>319436.23486906</v>
      </c>
      <c r="S106" s="42" t="n">
        <f aca="false">S103+S104-S105</f>
        <v>340369.133985209</v>
      </c>
      <c r="T106" s="42" t="n">
        <f aca="false">T103+T104-T105</f>
        <v>7995845.35540639</v>
      </c>
      <c r="U106" s="42" t="n">
        <f aca="false">U103+U104-U105</f>
        <v>0</v>
      </c>
      <c r="V106" s="42" t="n">
        <f aca="false">V103+V104-V105</f>
        <v>0</v>
      </c>
    </row>
    <row r="107" customFormat="false" ht="15" hidden="false" customHeight="false" outlineLevel="0" collapsed="false">
      <c r="C107" s="2" t="s">
        <v>85</v>
      </c>
      <c r="G107" s="37" t="n">
        <f aca="false">MIN(G106,G81)</f>
        <v>0</v>
      </c>
      <c r="H107" s="37" t="n">
        <f aca="false">MIN(H106,H81)</f>
        <v>41328.00046875</v>
      </c>
      <c r="I107" s="37" t="n">
        <f aca="false">MIN(I106,I81)</f>
        <v>87754.2729721874</v>
      </c>
      <c r="J107" s="37" t="n">
        <f aca="false">MIN(J106,J81)</f>
        <v>139570.599768106</v>
      </c>
      <c r="K107" s="37" t="n">
        <f aca="false">MIN(K106,K81)</f>
        <v>197082.425702477</v>
      </c>
      <c r="L107" s="37" t="n">
        <f aca="false">MIN(L106,L81)</f>
        <v>212213.440013736</v>
      </c>
      <c r="M107" s="37" t="n">
        <f aca="false">MIN(M106,M81)</f>
        <v>228072.906091259</v>
      </c>
      <c r="N107" s="37" t="n">
        <f aca="false">MIN(N106,N81)</f>
        <v>244692.056595992</v>
      </c>
      <c r="O107" s="37" t="n">
        <f aca="false">MIN(O106,O81)</f>
        <v>262103.409103352</v>
      </c>
      <c r="P107" s="37" t="n">
        <f aca="false">MIN(P106,P81)</f>
        <v>280340.818105147</v>
      </c>
      <c r="Q107" s="37" t="n">
        <f aca="false">MIN(Q106,Q81)</f>
        <v>299439.529101853</v>
      </c>
      <c r="R107" s="37" t="n">
        <f aca="false">MIN(R106,R81)</f>
        <v>319436.23486906</v>
      </c>
      <c r="S107" s="37" t="n">
        <f aca="false">MIN(S106,S81)</f>
        <v>340369.133985209</v>
      </c>
      <c r="T107" s="37" t="n">
        <f aca="false">MIN(T106,T81)</f>
        <v>3347597.17322287</v>
      </c>
      <c r="U107" s="37" t="n">
        <f aca="false">MIN(U106,U81)</f>
        <v>0</v>
      </c>
      <c r="V107" s="37" t="n">
        <f aca="false">MIN(V106,V81)</f>
        <v>0</v>
      </c>
    </row>
    <row r="108" customFormat="false" ht="15" hidden="false" customHeight="false" outlineLevel="0" collapsed="false">
      <c r="D108" s="2" t="s">
        <v>86</v>
      </c>
      <c r="G108" s="37" t="n">
        <f aca="false">G106-G107</f>
        <v>0</v>
      </c>
      <c r="H108" s="37" t="n">
        <f aca="false">H106-H107</f>
        <v>0</v>
      </c>
      <c r="I108" s="37" t="n">
        <f aca="false">I106-I107</f>
        <v>0</v>
      </c>
      <c r="J108" s="37" t="n">
        <f aca="false">J106-J107</f>
        <v>0</v>
      </c>
      <c r="K108" s="37" t="n">
        <f aca="false">K106-K107</f>
        <v>0</v>
      </c>
      <c r="L108" s="37" t="n">
        <f aca="false">L106-L107</f>
        <v>0</v>
      </c>
      <c r="M108" s="37" t="n">
        <f aca="false">M106-M107</f>
        <v>0</v>
      </c>
      <c r="N108" s="37" t="n">
        <f aca="false">N106-N107</f>
        <v>0</v>
      </c>
      <c r="O108" s="37" t="n">
        <f aca="false">O106-O107</f>
        <v>0</v>
      </c>
      <c r="P108" s="37" t="n">
        <f aca="false">P106-P107</f>
        <v>0</v>
      </c>
      <c r="Q108" s="37" t="n">
        <f aca="false">Q106-Q107</f>
        <v>0</v>
      </c>
      <c r="R108" s="37" t="n">
        <f aca="false">R106-R107</f>
        <v>0</v>
      </c>
      <c r="S108" s="37" t="n">
        <f aca="false">S106-S107</f>
        <v>0</v>
      </c>
      <c r="T108" s="37" t="n">
        <f aca="false">T106-T107</f>
        <v>4648248.18218351</v>
      </c>
      <c r="U108" s="37" t="n">
        <f aca="false">U106-U107</f>
        <v>0</v>
      </c>
      <c r="V108" s="37" t="n">
        <f aca="false">V106-V107</f>
        <v>0</v>
      </c>
    </row>
    <row r="111" customFormat="false" ht="15" hidden="false" customHeight="false" outlineLevel="0" collapsed="false">
      <c r="A111" s="1" t="s">
        <v>87</v>
      </c>
    </row>
    <row r="112" customFormat="false" ht="15" hidden="false" customHeight="false" outlineLevel="0" collapsed="false">
      <c r="C112" s="2" t="s">
        <v>88</v>
      </c>
    </row>
    <row r="113" customFormat="false" ht="15" hidden="false" customHeight="false" outlineLevel="0" collapsed="false">
      <c r="E113" s="2" t="str">
        <f aca="false">G35</f>
        <v>Residential</v>
      </c>
      <c r="F113" s="34"/>
      <c r="G113" s="34" t="n">
        <f aca="false">G101</f>
        <v>0</v>
      </c>
      <c r="H113" s="34" t="n">
        <f aca="false">H101</f>
        <v>101328.00046875</v>
      </c>
      <c r="I113" s="34" t="n">
        <f aca="false">I101</f>
        <v>206101.152953437</v>
      </c>
      <c r="J113" s="34" t="n">
        <f aca="false">J101</f>
        <v>314407.308830469</v>
      </c>
      <c r="K113" s="34" t="n">
        <f aca="false">K101</f>
        <v>426336.310774116</v>
      </c>
      <c r="L113" s="34" t="n">
        <f aca="false">L101</f>
        <v>433584.028057275</v>
      </c>
      <c r="M113" s="34" t="n">
        <f aca="false">M101</f>
        <v>440954.956534249</v>
      </c>
      <c r="N113" s="34" t="n">
        <f aca="false">N101</f>
        <v>448451.190795331</v>
      </c>
      <c r="O113" s="34" t="n">
        <f aca="false">O101</f>
        <v>456074.861038852</v>
      </c>
      <c r="P113" s="34" t="n">
        <f aca="false">P101</f>
        <v>463828.133676512</v>
      </c>
      <c r="Q113" s="34" t="n">
        <f aca="false">Q101</f>
        <v>471713.211949013</v>
      </c>
      <c r="R113" s="34" t="n">
        <f aca="false">R101</f>
        <v>479732.336552146</v>
      </c>
      <c r="S113" s="34" t="n">
        <f aca="false">S101</f>
        <v>487887.786273533</v>
      </c>
      <c r="T113" s="34" t="n">
        <f aca="false">T101</f>
        <v>8129749.2423353</v>
      </c>
      <c r="U113" s="34" t="n">
        <f aca="false">U101</f>
        <v>0</v>
      </c>
      <c r="V113" s="34" t="n">
        <f aca="false">V101</f>
        <v>0</v>
      </c>
    </row>
    <row r="114" customFormat="false" ht="15" hidden="false" customHeight="false" outlineLevel="0" collapsed="false">
      <c r="D114" s="2" t="n">
        <v>1</v>
      </c>
      <c r="E114" s="2" t="str">
        <f aca="true">TABLE(E$113,$G$34,$D114)</f>
        <v>Industrial</v>
      </c>
      <c r="F114" s="34" t="str">
        <f aca="true">TABLE(F$113,$G$34,$D114)</f>
        <v/>
      </c>
      <c r="G114" s="34" t="n">
        <f aca="true">TABLE(G$113,$G$34,$D114)</f>
        <v>0</v>
      </c>
      <c r="H114" s="34" t="n">
        <f aca="true">TABLE(H$113,$G$34,$D114)</f>
        <v>143010.655207031</v>
      </c>
      <c r="I114" s="34" t="n">
        <f aca="true">TABLE(I$113,$G$34,$D114)</f>
        <v>290883.672691101</v>
      </c>
      <c r="J114" s="34" t="n">
        <f aca="true">TABLE(J$113,$G$34,$D114)</f>
        <v>443743.042690275</v>
      </c>
      <c r="K114" s="34" t="n">
        <f aca="true">TABLE(K$113,$G$34,$D114)</f>
        <v>601715.565888013</v>
      </c>
      <c r="L114" s="34" t="n">
        <f aca="true">TABLE(L$113,$G$34,$D114)</f>
        <v>611944.730508109</v>
      </c>
      <c r="M114" s="34" t="n">
        <f aca="true">TABLE(M$113,$G$34,$D114)</f>
        <v>622347.790926747</v>
      </c>
      <c r="N114" s="34" t="n">
        <f aca="true">TABLE(N$113,$G$34,$D114)</f>
        <v>632927.703372502</v>
      </c>
      <c r="O114" s="34" t="n">
        <f aca="true">TABLE(O$113,$G$34,$D114)</f>
        <v>643687.474329834</v>
      </c>
      <c r="P114" s="34" t="n">
        <f aca="true">TABLE(P$113,$G$34,$D114)</f>
        <v>654630.161393441</v>
      </c>
      <c r="Q114" s="34" t="n">
        <f aca="true">TABLE(Q$113,$G$34,$D114)</f>
        <v>665758.87413713</v>
      </c>
      <c r="R114" s="34" t="n">
        <f aca="true">TABLE(R$113,$G$34,$D114)</f>
        <v>677076.774997461</v>
      </c>
      <c r="S114" s="34" t="n">
        <f aca="true">TABLE(S$113,$G$34,$D114)</f>
        <v>688587.080172418</v>
      </c>
      <c r="T114" s="34" t="n">
        <f aca="true">TABLE(T$113,$G$34,$D114)</f>
        <v>10704479.6396118</v>
      </c>
      <c r="U114" s="34" t="n">
        <f aca="true">TABLE(U$113,$G$34,$D114)</f>
        <v>0</v>
      </c>
      <c r="V114" s="34" t="n">
        <f aca="true">TABLE(V$113,$G$34,$D114)</f>
        <v>0</v>
      </c>
    </row>
    <row r="115" customFormat="false" ht="15" hidden="false" customHeight="false" outlineLevel="0" collapsed="false">
      <c r="D115" s="2" t="n">
        <v>2</v>
      </c>
      <c r="E115" s="2" t="str">
        <f aca="true">TABLE(E$113,$G$34,$D115)</f>
        <v>Commercial Offices</v>
      </c>
      <c r="F115" s="34" t="str">
        <f aca="true">TABLE(F$113,$G$34,$D115)</f>
        <v/>
      </c>
      <c r="G115" s="34" t="n">
        <f aca="true">TABLE(G$113,$G$34,$D115)</f>
        <v>0</v>
      </c>
      <c r="H115" s="34" t="n">
        <f aca="true">TABLE(H$113,$G$34,$D115)</f>
        <v>261683.58890625</v>
      </c>
      <c r="I115" s="34" t="n">
        <f aca="true">TABLE(I$113,$G$34,$D115)</f>
        <v>531217.685479687</v>
      </c>
      <c r="J115" s="34" t="n">
        <f aca="true">TABLE(J$113,$G$34,$D115)</f>
        <v>808778.926142824</v>
      </c>
      <c r="K115" s="34" t="n">
        <f aca="true">TABLE(K$113,$G$34,$D115)</f>
        <v>1094547.48004662</v>
      </c>
      <c r="L115" s="34" t="n">
        <f aca="true">TABLE(L$113,$G$34,$D115)</f>
        <v>1110965.69224732</v>
      </c>
      <c r="M115" s="34" t="n">
        <f aca="true">TABLE(M$113,$G$34,$D115)</f>
        <v>1127630.17763103</v>
      </c>
      <c r="N115" s="34" t="n">
        <f aca="true">TABLE(N$113,$G$34,$D115)</f>
        <v>1144544.6302955</v>
      </c>
      <c r="O115" s="34" t="n">
        <f aca="true">TABLE(O$113,$G$34,$D115)</f>
        <v>1161712.79974993</v>
      </c>
      <c r="P115" s="34" t="n">
        <f aca="true">TABLE(P$113,$G$34,$D115)</f>
        <v>1179138.49174618</v>
      </c>
      <c r="Q115" s="34" t="n">
        <f aca="true">TABLE(Q$113,$G$34,$D115)</f>
        <v>1196825.56912237</v>
      </c>
      <c r="R115" s="34" t="n">
        <f aca="true">TABLE(R$113,$G$34,$D115)</f>
        <v>1214777.9526592</v>
      </c>
      <c r="S115" s="34" t="n">
        <f aca="true">TABLE(S$113,$G$34,$D115)</f>
        <v>1232999.62194909</v>
      </c>
      <c r="T115" s="34" t="n">
        <f aca="true">TABLE(T$113,$G$34,$D115)</f>
        <v>17938089.4999894</v>
      </c>
      <c r="U115" s="34" t="n">
        <f aca="true">TABLE(U$113,$G$34,$D115)</f>
        <v>0</v>
      </c>
      <c r="V115" s="34" t="n">
        <f aca="true">TABLE(V$113,$G$34,$D115)</f>
        <v>0</v>
      </c>
    </row>
    <row r="116" customFormat="false" ht="15" hidden="false" customHeight="false" outlineLevel="0" collapsed="false">
      <c r="D116" s="2" t="n">
        <v>3</v>
      </c>
      <c r="E116" s="2" t="str">
        <f aca="true">TABLE(E$113,$G$34,$D116)</f>
        <v>Residential</v>
      </c>
      <c r="F116" s="34" t="str">
        <f aca="true">TABLE(F$113,$G$34,$D116)</f>
        <v/>
      </c>
      <c r="G116" s="34" t="n">
        <f aca="true">TABLE(G$113,$G$34,$D116)</f>
        <v>0</v>
      </c>
      <c r="H116" s="34" t="n">
        <f aca="true">TABLE(H$113,$G$34,$D116)</f>
        <v>101328.00046875</v>
      </c>
      <c r="I116" s="34" t="n">
        <f aca="true">TABLE(I$113,$G$34,$D116)</f>
        <v>206101.152953437</v>
      </c>
      <c r="J116" s="34" t="n">
        <f aca="true">TABLE(J$113,$G$34,$D116)</f>
        <v>314407.308830469</v>
      </c>
      <c r="K116" s="34" t="n">
        <f aca="true">TABLE(K$113,$G$34,$D116)</f>
        <v>426336.310774116</v>
      </c>
      <c r="L116" s="34" t="n">
        <f aca="true">TABLE(L$113,$G$34,$D116)</f>
        <v>433584.028057275</v>
      </c>
      <c r="M116" s="34" t="n">
        <f aca="true">TABLE(M$113,$G$34,$D116)</f>
        <v>440954.956534249</v>
      </c>
      <c r="N116" s="34" t="n">
        <f aca="true">TABLE(N$113,$G$34,$D116)</f>
        <v>448451.190795331</v>
      </c>
      <c r="O116" s="34" t="n">
        <f aca="true">TABLE(O$113,$G$34,$D116)</f>
        <v>456074.861038852</v>
      </c>
      <c r="P116" s="34" t="n">
        <f aca="true">TABLE(P$113,$G$34,$D116)</f>
        <v>463828.133676512</v>
      </c>
      <c r="Q116" s="34" t="n">
        <f aca="true">TABLE(Q$113,$G$34,$D116)</f>
        <v>471713.211949013</v>
      </c>
      <c r="R116" s="34" t="n">
        <f aca="true">TABLE(R$113,$G$34,$D116)</f>
        <v>479732.336552146</v>
      </c>
      <c r="S116" s="34" t="n">
        <f aca="true">TABLE(S$113,$G$34,$D116)</f>
        <v>487887.786273533</v>
      </c>
      <c r="T116" s="34" t="n">
        <f aca="true">TABLE(T$113,$G$34,$D116)</f>
        <v>8129749.2423353</v>
      </c>
      <c r="U116" s="34" t="n">
        <f aca="true">TABLE(U$113,$G$34,$D116)</f>
        <v>0</v>
      </c>
      <c r="V116" s="34" t="n">
        <f aca="true">TABLE(V$113,$G$34,$D116)</f>
        <v>0</v>
      </c>
    </row>
    <row r="117" customFormat="false" ht="15" hidden="false" customHeight="false" outlineLevel="0" collapsed="false">
      <c r="D117" s="2" t="n">
        <v>4</v>
      </c>
      <c r="E117" s="2" t="str">
        <f aca="true">TABLE(E$113,$G$34,$D117)</f>
        <v>Short term investments</v>
      </c>
      <c r="F117" s="34" t="str">
        <f aca="true">TABLE(F$113,$G$34,$D117)</f>
        <v/>
      </c>
      <c r="G117" s="34" t="n">
        <f aca="true">TABLE(G$113,$G$34,$D117)</f>
        <v>0</v>
      </c>
      <c r="H117" s="34" t="n">
        <f aca="true">TABLE(H$113,$G$34,$D117)</f>
        <v>0</v>
      </c>
      <c r="I117" s="34" t="n">
        <f aca="true">TABLE(I$113,$G$34,$D117)</f>
        <v>0</v>
      </c>
      <c r="J117" s="34" t="n">
        <f aca="true">TABLE(J$113,$G$34,$D117)</f>
        <v>0</v>
      </c>
      <c r="K117" s="34" t="n">
        <f aca="true">TABLE(K$113,$G$34,$D117)</f>
        <v>0</v>
      </c>
      <c r="L117" s="34" t="n">
        <f aca="true">TABLE(L$113,$G$34,$D117)</f>
        <v>0</v>
      </c>
      <c r="M117" s="34" t="n">
        <f aca="true">TABLE(M$113,$G$34,$D117)</f>
        <v>0</v>
      </c>
      <c r="N117" s="34" t="n">
        <f aca="true">TABLE(N$113,$G$34,$D117)</f>
        <v>0</v>
      </c>
      <c r="O117" s="34" t="n">
        <f aca="true">TABLE(O$113,$G$34,$D117)</f>
        <v>0</v>
      </c>
      <c r="P117" s="34" t="n">
        <f aca="true">TABLE(P$113,$G$34,$D117)</f>
        <v>0</v>
      </c>
      <c r="Q117" s="34" t="n">
        <f aca="true">TABLE(Q$113,$G$34,$D117)</f>
        <v>0</v>
      </c>
      <c r="R117" s="34" t="n">
        <f aca="true">TABLE(R$113,$G$34,$D117)</f>
        <v>0</v>
      </c>
      <c r="S117" s="34" t="n">
        <f aca="true">TABLE(S$113,$G$34,$D117)</f>
        <v>0</v>
      </c>
      <c r="T117" s="34" t="n">
        <f aca="true">TABLE(T$113,$G$34,$D117)</f>
        <v>0</v>
      </c>
      <c r="U117" s="34" t="n">
        <f aca="true">TABLE(U$113,$G$34,$D117)</f>
        <v>0</v>
      </c>
      <c r="V117" s="34" t="n">
        <f aca="true">TABLE(V$113,$G$34,$D117)</f>
        <v>0</v>
      </c>
    </row>
    <row r="118" customFormat="false" ht="15" hidden="false" customHeight="false" outlineLevel="0" collapsed="false">
      <c r="E118" s="41" t="s">
        <v>28</v>
      </c>
      <c r="F118" s="43" t="n">
        <f aca="false">SUM(F114:F117)</f>
        <v>0</v>
      </c>
      <c r="G118" s="43" t="n">
        <f aca="false">SUM(G114:G117)</f>
        <v>0</v>
      </c>
      <c r="H118" s="43" t="n">
        <f aca="false">SUM(H114:H117)</f>
        <v>506022.244582031</v>
      </c>
      <c r="I118" s="43" t="n">
        <f aca="false">SUM(I114:I117)</f>
        <v>1028202.51112423</v>
      </c>
      <c r="J118" s="43" t="n">
        <f aca="false">SUM(J114:J117)</f>
        <v>1566929.27766357</v>
      </c>
      <c r="K118" s="43" t="n">
        <f aca="false">SUM(K114:K117)</f>
        <v>2122599.35670875</v>
      </c>
      <c r="L118" s="43" t="n">
        <f aca="false">SUM(L114:L117)</f>
        <v>2156494.45081271</v>
      </c>
      <c r="M118" s="43" t="n">
        <f aca="false">SUM(M114:M117)</f>
        <v>2190932.92509203</v>
      </c>
      <c r="N118" s="43" t="n">
        <f aca="false">SUM(N114:N117)</f>
        <v>2225923.52446333</v>
      </c>
      <c r="O118" s="43" t="n">
        <f aca="false">SUM(O114:O117)</f>
        <v>2261475.13511861</v>
      </c>
      <c r="P118" s="43" t="n">
        <f aca="false">SUM(P114:P117)</f>
        <v>2297596.78681613</v>
      </c>
      <c r="Q118" s="43" t="n">
        <f aca="false">SUM(Q114:Q117)</f>
        <v>2334297.65520851</v>
      </c>
      <c r="R118" s="43" t="n">
        <f aca="false">SUM(R114:R117)</f>
        <v>2371587.06420881</v>
      </c>
      <c r="S118" s="43" t="n">
        <f aca="false">SUM(S114:S117)</f>
        <v>2409474.48839504</v>
      </c>
      <c r="T118" s="43" t="n">
        <f aca="false">SUM(T114:T117)</f>
        <v>36772318.3819364</v>
      </c>
      <c r="U118" s="43" t="n">
        <f aca="false">SUM(U114:U117)</f>
        <v>0</v>
      </c>
      <c r="V118" s="43" t="n">
        <f aca="false">SUM(V114:V117)</f>
        <v>0</v>
      </c>
    </row>
    <row r="119" customFormat="false" ht="15" hidden="false" customHeight="false" outlineLevel="0" collapsed="false">
      <c r="C119" s="2" t="s">
        <v>89</v>
      </c>
    </row>
    <row r="120" customFormat="false" ht="15" hidden="false" customHeight="false" outlineLevel="0" collapsed="false">
      <c r="E120" s="2" t="str">
        <f aca="false">E113</f>
        <v>Residential</v>
      </c>
      <c r="G120" s="37" t="n">
        <f aca="false">G102+G105+G107-G104</f>
        <v>0</v>
      </c>
      <c r="H120" s="37" t="n">
        <f aca="false">H102+H105+H107-H104</f>
        <v>101328.00046875</v>
      </c>
      <c r="I120" s="37" t="n">
        <f aca="false">I102+I105+I107-I104</f>
        <v>206101.152953437</v>
      </c>
      <c r="J120" s="37" t="n">
        <f aca="false">J102+J105+J107-J104</f>
        <v>314407.308830469</v>
      </c>
      <c r="K120" s="37" t="n">
        <f aca="false">K102+K105+K107-K104</f>
        <v>426336.310774116</v>
      </c>
      <c r="L120" s="37" t="n">
        <f aca="false">L102+L105+L107-L104</f>
        <v>433584.028057275</v>
      </c>
      <c r="M120" s="37" t="n">
        <f aca="false">M102+M105+M107-M104</f>
        <v>440954.956534249</v>
      </c>
      <c r="N120" s="37" t="n">
        <f aca="false">N102+N105+N107-N104</f>
        <v>448451.190795331</v>
      </c>
      <c r="O120" s="37" t="n">
        <f aca="false">O102+O105+O107-O104</f>
        <v>456074.861038852</v>
      </c>
      <c r="P120" s="37" t="n">
        <f aca="false">P102+P105+P107-P104</f>
        <v>463828.133676512</v>
      </c>
      <c r="Q120" s="37" t="n">
        <f aca="false">Q102+Q105+Q107-Q104</f>
        <v>471713.211949013</v>
      </c>
      <c r="R120" s="37" t="n">
        <f aca="false">R102+R105+R107-R104</f>
        <v>479732.336552146</v>
      </c>
      <c r="S120" s="37" t="n">
        <f aca="false">S102+S105+S107-S104</f>
        <v>487887.786273533</v>
      </c>
      <c r="T120" s="37" t="n">
        <f aca="false">T102+T105+T107-T104</f>
        <v>3481501.06015179</v>
      </c>
      <c r="U120" s="37" t="n">
        <f aca="false">U102+U105+U107-U104</f>
        <v>0</v>
      </c>
      <c r="V120" s="37" t="n">
        <f aca="false">V102+V105+V107-V104</f>
        <v>0</v>
      </c>
    </row>
    <row r="121" customFormat="false" ht="15" hidden="false" customHeight="false" outlineLevel="0" collapsed="false">
      <c r="D121" s="2" t="n">
        <v>1</v>
      </c>
      <c r="E121" s="2" t="str">
        <f aca="true">TABLE(E$120,$G$34,$D121)</f>
        <v>Industrial</v>
      </c>
      <c r="F121" s="34" t="str">
        <f aca="true">TABLE(F$120,$G$34,$D121)</f>
        <v/>
      </c>
      <c r="G121" s="34" t="n">
        <f aca="true">TABLE(G$120,$G$34,$D121)</f>
        <v>0</v>
      </c>
      <c r="H121" s="34" t="n">
        <f aca="true">TABLE(H$120,$G$34,$D121)</f>
        <v>143010.655207031</v>
      </c>
      <c r="I121" s="34" t="n">
        <f aca="true">TABLE(I$120,$G$34,$D121)</f>
        <v>290883.672691101</v>
      </c>
      <c r="J121" s="34" t="n">
        <f aca="true">TABLE(J$120,$G$34,$D121)</f>
        <v>443743.042690275</v>
      </c>
      <c r="K121" s="34" t="n">
        <f aca="true">TABLE(K$120,$G$34,$D121)</f>
        <v>601715.565888013</v>
      </c>
      <c r="L121" s="34" t="n">
        <f aca="true">TABLE(L$120,$G$34,$D121)</f>
        <v>611944.730508109</v>
      </c>
      <c r="M121" s="34" t="n">
        <f aca="true">TABLE(M$120,$G$34,$D121)</f>
        <v>622347.790926747</v>
      </c>
      <c r="N121" s="34" t="n">
        <f aca="true">TABLE(N$120,$G$34,$D121)</f>
        <v>632927.703372502</v>
      </c>
      <c r="O121" s="34" t="n">
        <f aca="true">TABLE(O$120,$G$34,$D121)</f>
        <v>643687.474329834</v>
      </c>
      <c r="P121" s="34" t="n">
        <f aca="true">TABLE(P$120,$G$34,$D121)</f>
        <v>654630.161393441</v>
      </c>
      <c r="Q121" s="34" t="n">
        <f aca="true">TABLE(Q$120,$G$34,$D121)</f>
        <v>665758.87413713</v>
      </c>
      <c r="R121" s="34" t="n">
        <f aca="true">TABLE(R$120,$G$34,$D121)</f>
        <v>677076.774997461</v>
      </c>
      <c r="S121" s="34" t="n">
        <f aca="true">TABLE(S$120,$G$34,$D121)</f>
        <v>688587.080172418</v>
      </c>
      <c r="T121" s="34" t="n">
        <f aca="true">TABLE(T$120,$G$34,$D121)</f>
        <v>1035037.1684852</v>
      </c>
      <c r="U121" s="34" t="n">
        <f aca="true">TABLE(U$120,$G$34,$D121)</f>
        <v>0</v>
      </c>
      <c r="V121" s="34" t="n">
        <f aca="true">TABLE(V$120,$G$34,$D121)</f>
        <v>0</v>
      </c>
    </row>
    <row r="122" customFormat="false" ht="15" hidden="false" customHeight="false" outlineLevel="0" collapsed="false">
      <c r="D122" s="2" t="n">
        <v>2</v>
      </c>
      <c r="E122" s="2" t="str">
        <f aca="true">TABLE(E$120,$G$34,$D122)</f>
        <v>Commercial Offices</v>
      </c>
      <c r="F122" s="34" t="str">
        <f aca="true">TABLE(F$120,$G$34,$D122)</f>
        <v/>
      </c>
      <c r="G122" s="34" t="n">
        <f aca="true">TABLE(G$120,$G$34,$D122)</f>
        <v>0</v>
      </c>
      <c r="H122" s="34" t="n">
        <f aca="true">TABLE(H$120,$G$34,$D122)</f>
        <v>261683.58890625</v>
      </c>
      <c r="I122" s="34" t="n">
        <f aca="true">TABLE(I$120,$G$34,$D122)</f>
        <v>531217.685479687</v>
      </c>
      <c r="J122" s="34" t="n">
        <f aca="true">TABLE(J$120,$G$34,$D122)</f>
        <v>808778.926142824</v>
      </c>
      <c r="K122" s="34" t="n">
        <f aca="true">TABLE(K$120,$G$34,$D122)</f>
        <v>1094547.48004662</v>
      </c>
      <c r="L122" s="34" t="n">
        <f aca="true">TABLE(L$120,$G$34,$D122)</f>
        <v>1110965.69224732</v>
      </c>
      <c r="M122" s="34" t="n">
        <f aca="true">TABLE(M$120,$G$34,$D122)</f>
        <v>1127630.17763103</v>
      </c>
      <c r="N122" s="34" t="n">
        <f aca="true">TABLE(N$120,$G$34,$D122)</f>
        <v>1144544.6302955</v>
      </c>
      <c r="O122" s="34" t="n">
        <f aca="true">TABLE(O$120,$G$34,$D122)</f>
        <v>1161712.79974993</v>
      </c>
      <c r="P122" s="34" t="n">
        <f aca="true">TABLE(P$120,$G$34,$D122)</f>
        <v>1179138.49174618</v>
      </c>
      <c r="Q122" s="34" t="n">
        <f aca="true">TABLE(Q$120,$G$34,$D122)</f>
        <v>1196825.56912237</v>
      </c>
      <c r="R122" s="34" t="n">
        <f aca="true">TABLE(R$120,$G$34,$D122)</f>
        <v>1214777.9526592</v>
      </c>
      <c r="S122" s="34" t="n">
        <f aca="true">TABLE(S$120,$G$34,$D122)</f>
        <v>1232999.62194909</v>
      </c>
      <c r="T122" s="34" t="n">
        <f aca="true">TABLE(T$120,$G$34,$D122)</f>
        <v>3677742.7012889</v>
      </c>
      <c r="U122" s="34" t="n">
        <f aca="true">TABLE(U$120,$G$34,$D122)</f>
        <v>0</v>
      </c>
      <c r="V122" s="34" t="n">
        <f aca="true">TABLE(V$120,$G$34,$D122)</f>
        <v>0</v>
      </c>
    </row>
    <row r="123" customFormat="false" ht="15" hidden="false" customHeight="false" outlineLevel="0" collapsed="false">
      <c r="D123" s="2" t="n">
        <v>3</v>
      </c>
      <c r="E123" s="2" t="str">
        <f aca="true">TABLE(E$120,$G$34,$D123)</f>
        <v>Residential</v>
      </c>
      <c r="F123" s="34" t="str">
        <f aca="true">TABLE(F$120,$G$34,$D123)</f>
        <v/>
      </c>
      <c r="G123" s="34" t="n">
        <f aca="true">TABLE(G$120,$G$34,$D123)</f>
        <v>0</v>
      </c>
      <c r="H123" s="34" t="n">
        <f aca="true">TABLE(H$120,$G$34,$D123)</f>
        <v>101328.00046875</v>
      </c>
      <c r="I123" s="34" t="n">
        <f aca="true">TABLE(I$120,$G$34,$D123)</f>
        <v>206101.152953437</v>
      </c>
      <c r="J123" s="34" t="n">
        <f aca="true">TABLE(J$120,$G$34,$D123)</f>
        <v>314407.308830469</v>
      </c>
      <c r="K123" s="34" t="n">
        <f aca="true">TABLE(K$120,$G$34,$D123)</f>
        <v>426336.310774116</v>
      </c>
      <c r="L123" s="34" t="n">
        <f aca="true">TABLE(L$120,$G$34,$D123)</f>
        <v>433584.028057275</v>
      </c>
      <c r="M123" s="34" t="n">
        <f aca="true">TABLE(M$120,$G$34,$D123)</f>
        <v>440954.956534249</v>
      </c>
      <c r="N123" s="34" t="n">
        <f aca="true">TABLE(N$120,$G$34,$D123)</f>
        <v>448451.190795331</v>
      </c>
      <c r="O123" s="34" t="n">
        <f aca="true">TABLE(O$120,$G$34,$D123)</f>
        <v>456074.861038852</v>
      </c>
      <c r="P123" s="34" t="n">
        <f aca="true">TABLE(P$120,$G$34,$D123)</f>
        <v>463828.133676512</v>
      </c>
      <c r="Q123" s="34" t="n">
        <f aca="true">TABLE(Q$120,$G$34,$D123)</f>
        <v>471713.211949013</v>
      </c>
      <c r="R123" s="34" t="n">
        <f aca="true">TABLE(R$120,$G$34,$D123)</f>
        <v>479732.336552146</v>
      </c>
      <c r="S123" s="34" t="n">
        <f aca="true">TABLE(S$120,$G$34,$D123)</f>
        <v>487887.786273533</v>
      </c>
      <c r="T123" s="34" t="n">
        <f aca="true">TABLE(T$120,$G$34,$D123)</f>
        <v>3481501.06015179</v>
      </c>
      <c r="U123" s="34" t="n">
        <f aca="true">TABLE(U$120,$G$34,$D123)</f>
        <v>0</v>
      </c>
      <c r="V123" s="34" t="n">
        <f aca="true">TABLE(V$120,$G$34,$D123)</f>
        <v>0</v>
      </c>
    </row>
    <row r="124" customFormat="false" ht="15" hidden="false" customHeight="false" outlineLevel="0" collapsed="false">
      <c r="D124" s="2" t="n">
        <v>4</v>
      </c>
      <c r="E124" s="2" t="str">
        <f aca="true">TABLE(E$120,$G$34,$D124)</f>
        <v>Short term investments</v>
      </c>
      <c r="F124" s="34" t="str">
        <f aca="true">TABLE(F$120,$G$34,$D124)</f>
        <v/>
      </c>
      <c r="G124" s="34" t="n">
        <f aca="true">TABLE(G$120,$G$34,$D124)</f>
        <v>0</v>
      </c>
      <c r="H124" s="34" t="n">
        <f aca="true">TABLE(H$120,$G$34,$D124)</f>
        <v>0</v>
      </c>
      <c r="I124" s="34" t="n">
        <f aca="true">TABLE(I$120,$G$34,$D124)</f>
        <v>0</v>
      </c>
      <c r="J124" s="34" t="n">
        <f aca="true">TABLE(J$120,$G$34,$D124)</f>
        <v>0</v>
      </c>
      <c r="K124" s="34" t="n">
        <f aca="true">TABLE(K$120,$G$34,$D124)</f>
        <v>0</v>
      </c>
      <c r="L124" s="34" t="n">
        <f aca="true">TABLE(L$120,$G$34,$D124)</f>
        <v>0</v>
      </c>
      <c r="M124" s="34" t="n">
        <f aca="true">TABLE(M$120,$G$34,$D124)</f>
        <v>0</v>
      </c>
      <c r="N124" s="34" t="n">
        <f aca="true">TABLE(N$120,$G$34,$D124)</f>
        <v>0</v>
      </c>
      <c r="O124" s="34" t="n">
        <f aca="true">TABLE(O$120,$G$34,$D124)</f>
        <v>0</v>
      </c>
      <c r="P124" s="34" t="n">
        <f aca="true">TABLE(P$120,$G$34,$D124)</f>
        <v>0</v>
      </c>
      <c r="Q124" s="34" t="n">
        <f aca="true">TABLE(Q$120,$G$34,$D124)</f>
        <v>0</v>
      </c>
      <c r="R124" s="34" t="n">
        <f aca="true">TABLE(R$120,$G$34,$D124)</f>
        <v>0</v>
      </c>
      <c r="S124" s="34" t="n">
        <f aca="true">TABLE(S$120,$G$34,$D124)</f>
        <v>0</v>
      </c>
      <c r="T124" s="34" t="n">
        <f aca="true">TABLE(T$120,$G$34,$D124)</f>
        <v>0</v>
      </c>
      <c r="U124" s="34" t="n">
        <f aca="true">TABLE(U$120,$G$34,$D124)</f>
        <v>0</v>
      </c>
      <c r="V124" s="34" t="n">
        <f aca="true">TABLE(V$120,$G$34,$D124)</f>
        <v>0</v>
      </c>
    </row>
    <row r="125" customFormat="false" ht="15" hidden="false" customHeight="false" outlineLevel="0" collapsed="false">
      <c r="E125" s="41" t="s">
        <v>28</v>
      </c>
      <c r="F125" s="43" t="n">
        <f aca="false">SUM(F121:F124)</f>
        <v>0</v>
      </c>
      <c r="G125" s="43" t="n">
        <f aca="false">SUM(G121:G124)</f>
        <v>0</v>
      </c>
      <c r="H125" s="43" t="n">
        <f aca="false">SUM(H121:H124)</f>
        <v>506022.244582031</v>
      </c>
      <c r="I125" s="43" t="n">
        <f aca="false">SUM(I121:I124)</f>
        <v>1028202.51112423</v>
      </c>
      <c r="J125" s="43" t="n">
        <f aca="false">SUM(J121:J124)</f>
        <v>1566929.27766357</v>
      </c>
      <c r="K125" s="43" t="n">
        <f aca="false">SUM(K121:K124)</f>
        <v>2122599.35670875</v>
      </c>
      <c r="L125" s="43" t="n">
        <f aca="false">SUM(L121:L124)</f>
        <v>2156494.45081271</v>
      </c>
      <c r="M125" s="43" t="n">
        <f aca="false">SUM(M121:M124)</f>
        <v>2190932.92509203</v>
      </c>
      <c r="N125" s="43" t="n">
        <f aca="false">SUM(N121:N124)</f>
        <v>2225923.52446333</v>
      </c>
      <c r="O125" s="43" t="n">
        <f aca="false">SUM(O121:O124)</f>
        <v>2261475.13511861</v>
      </c>
      <c r="P125" s="43" t="n">
        <f aca="false">SUM(P121:P124)</f>
        <v>2297596.78681613</v>
      </c>
      <c r="Q125" s="43" t="n">
        <f aca="false">SUM(Q121:Q124)</f>
        <v>2334297.65520851</v>
      </c>
      <c r="R125" s="43" t="n">
        <f aca="false">SUM(R121:R124)</f>
        <v>2371587.06420881</v>
      </c>
      <c r="S125" s="43" t="n">
        <f aca="false">SUM(S121:S124)</f>
        <v>2409474.48839504</v>
      </c>
      <c r="T125" s="43" t="n">
        <f aca="false">SUM(T121:T124)</f>
        <v>8194280.92992589</v>
      </c>
      <c r="U125" s="43" t="n">
        <f aca="false">SUM(U121:U124)</f>
        <v>0</v>
      </c>
      <c r="V125" s="43" t="n">
        <f aca="false">SUM(V121:V124)</f>
        <v>0</v>
      </c>
    </row>
    <row r="126" customFormat="false" ht="15" hidden="false" customHeight="false" outlineLevel="0" collapsed="false">
      <c r="C126" s="2" t="s">
        <v>40</v>
      </c>
    </row>
    <row r="127" customFormat="false" ht="15" hidden="false" customHeight="false" outlineLevel="0" collapsed="false">
      <c r="E127" s="2" t="str">
        <f aca="false">E120</f>
        <v>Residential</v>
      </c>
      <c r="G127" s="35" t="n">
        <f aca="false">G58</f>
        <v>1875000</v>
      </c>
      <c r="H127" s="35" t="n">
        <f aca="false">H58</f>
        <v>1875000</v>
      </c>
      <c r="I127" s="35" t="n">
        <f aca="false">I58</f>
        <v>1875000</v>
      </c>
      <c r="J127" s="35" t="n">
        <f aca="false">J58</f>
        <v>1875000</v>
      </c>
      <c r="K127" s="35" t="n">
        <f aca="false">K58</f>
        <v>0</v>
      </c>
      <c r="L127" s="35" t="n">
        <f aca="false">L58</f>
        <v>0</v>
      </c>
      <c r="M127" s="35" t="n">
        <f aca="false">M58</f>
        <v>0</v>
      </c>
      <c r="N127" s="35" t="n">
        <f aca="false">N58</f>
        <v>0</v>
      </c>
      <c r="O127" s="35" t="n">
        <f aca="false">O58</f>
        <v>0</v>
      </c>
      <c r="P127" s="35" t="n">
        <f aca="false">P58</f>
        <v>0</v>
      </c>
      <c r="Q127" s="35" t="n">
        <f aca="false">Q58</f>
        <v>0</v>
      </c>
      <c r="R127" s="35" t="n">
        <f aca="false">R58</f>
        <v>0</v>
      </c>
      <c r="S127" s="35" t="n">
        <f aca="false">S58</f>
        <v>0</v>
      </c>
      <c r="T127" s="35" t="n">
        <f aca="false">T58</f>
        <v>0</v>
      </c>
      <c r="U127" s="35" t="n">
        <f aca="false">U58</f>
        <v>0</v>
      </c>
      <c r="V127" s="35" t="n">
        <f aca="false">V58</f>
        <v>0</v>
      </c>
    </row>
    <row r="128" customFormat="false" ht="15" hidden="false" customHeight="false" outlineLevel="0" collapsed="false">
      <c r="D128" s="2" t="n">
        <v>1</v>
      </c>
      <c r="E128" s="2" t="str">
        <f aca="true">TABLE(E$127,$G$34,$D128)</f>
        <v>Industrial</v>
      </c>
      <c r="F128" s="34" t="str">
        <f aca="true">TABLE(F$127,$G$34,$D128)</f>
        <v/>
      </c>
      <c r="G128" s="34" t="n">
        <f aca="true">TABLE(G$127,$G$34,$D128)</f>
        <v>1875000</v>
      </c>
      <c r="H128" s="34" t="n">
        <f aca="true">TABLE(H$127,$G$34,$D128)</f>
        <v>1875000</v>
      </c>
      <c r="I128" s="34" t="n">
        <f aca="true">TABLE(I$127,$G$34,$D128)</f>
        <v>1875000</v>
      </c>
      <c r="J128" s="34" t="n">
        <f aca="true">TABLE(J$127,$G$34,$D128)</f>
        <v>1875000</v>
      </c>
      <c r="K128" s="34" t="n">
        <f aca="true">TABLE(K$127,$G$34,$D128)</f>
        <v>0</v>
      </c>
      <c r="L128" s="34" t="n">
        <f aca="true">TABLE(L$127,$G$34,$D128)</f>
        <v>0</v>
      </c>
      <c r="M128" s="34" t="n">
        <f aca="true">TABLE(M$127,$G$34,$D128)</f>
        <v>0</v>
      </c>
      <c r="N128" s="34" t="n">
        <f aca="true">TABLE(N$127,$G$34,$D128)</f>
        <v>0</v>
      </c>
      <c r="O128" s="34" t="n">
        <f aca="true">TABLE(O$127,$G$34,$D128)</f>
        <v>0</v>
      </c>
      <c r="P128" s="34" t="n">
        <f aca="true">TABLE(P$127,$G$34,$D128)</f>
        <v>0</v>
      </c>
      <c r="Q128" s="34" t="n">
        <f aca="true">TABLE(Q$127,$G$34,$D128)</f>
        <v>0</v>
      </c>
      <c r="R128" s="34" t="n">
        <f aca="true">TABLE(R$127,$G$34,$D128)</f>
        <v>0</v>
      </c>
      <c r="S128" s="34" t="n">
        <f aca="true">TABLE(S$127,$G$34,$D128)</f>
        <v>0</v>
      </c>
      <c r="T128" s="34" t="n">
        <f aca="true">TABLE(T$127,$G$34,$D128)</f>
        <v>0</v>
      </c>
      <c r="U128" s="34" t="n">
        <f aca="true">TABLE(U$127,$G$34,$D128)</f>
        <v>0</v>
      </c>
      <c r="V128" s="34" t="n">
        <f aca="true">TABLE(V$127,$G$34,$D128)</f>
        <v>0</v>
      </c>
    </row>
    <row r="129" customFormat="false" ht="15" hidden="false" customHeight="false" outlineLevel="0" collapsed="false">
      <c r="D129" s="2" t="n">
        <v>2</v>
      </c>
      <c r="E129" s="2" t="str">
        <f aca="true">TABLE(E$127,$G$34,$D129)</f>
        <v>Commercial Offices</v>
      </c>
      <c r="F129" s="34" t="str">
        <f aca="true">TABLE(F$127,$G$34,$D129)</f>
        <v/>
      </c>
      <c r="G129" s="34" t="n">
        <f aca="true">TABLE(G$127,$G$34,$D129)</f>
        <v>3750000</v>
      </c>
      <c r="H129" s="34" t="n">
        <f aca="true">TABLE(H$127,$G$34,$D129)</f>
        <v>3750000</v>
      </c>
      <c r="I129" s="34" t="n">
        <f aca="true">TABLE(I$127,$G$34,$D129)</f>
        <v>3750000</v>
      </c>
      <c r="J129" s="34" t="n">
        <f aca="true">TABLE(J$127,$G$34,$D129)</f>
        <v>3750000</v>
      </c>
      <c r="K129" s="34" t="n">
        <f aca="true">TABLE(K$127,$G$34,$D129)</f>
        <v>0</v>
      </c>
      <c r="L129" s="34" t="n">
        <f aca="true">TABLE(L$127,$G$34,$D129)</f>
        <v>0</v>
      </c>
      <c r="M129" s="34" t="n">
        <f aca="true">TABLE(M$127,$G$34,$D129)</f>
        <v>0</v>
      </c>
      <c r="N129" s="34" t="n">
        <f aca="true">TABLE(N$127,$G$34,$D129)</f>
        <v>0</v>
      </c>
      <c r="O129" s="34" t="n">
        <f aca="true">TABLE(O$127,$G$34,$D129)</f>
        <v>0</v>
      </c>
      <c r="P129" s="34" t="n">
        <f aca="true">TABLE(P$127,$G$34,$D129)</f>
        <v>0</v>
      </c>
      <c r="Q129" s="34" t="n">
        <f aca="true">TABLE(Q$127,$G$34,$D129)</f>
        <v>0</v>
      </c>
      <c r="R129" s="34" t="n">
        <f aca="true">TABLE(R$127,$G$34,$D129)</f>
        <v>0</v>
      </c>
      <c r="S129" s="34" t="n">
        <f aca="true">TABLE(S$127,$G$34,$D129)</f>
        <v>0</v>
      </c>
      <c r="T129" s="34" t="n">
        <f aca="true">TABLE(T$127,$G$34,$D129)</f>
        <v>0</v>
      </c>
      <c r="U129" s="34" t="n">
        <f aca="true">TABLE(U$127,$G$34,$D129)</f>
        <v>0</v>
      </c>
      <c r="V129" s="34" t="n">
        <f aca="true">TABLE(V$127,$G$34,$D129)</f>
        <v>0</v>
      </c>
    </row>
    <row r="130" customFormat="false" ht="15" hidden="false" customHeight="false" outlineLevel="0" collapsed="false">
      <c r="D130" s="2" t="n">
        <v>3</v>
      </c>
      <c r="E130" s="2" t="str">
        <f aca="true">TABLE(E$127,$G$34,$D130)</f>
        <v>Residential</v>
      </c>
      <c r="F130" s="34" t="str">
        <f aca="true">TABLE(F$127,$G$34,$D130)</f>
        <v/>
      </c>
      <c r="G130" s="34" t="n">
        <f aca="true">TABLE(G$127,$G$34,$D130)</f>
        <v>1875000</v>
      </c>
      <c r="H130" s="34" t="n">
        <f aca="true">TABLE(H$127,$G$34,$D130)</f>
        <v>1875000</v>
      </c>
      <c r="I130" s="34" t="n">
        <f aca="true">TABLE(I$127,$G$34,$D130)</f>
        <v>1875000</v>
      </c>
      <c r="J130" s="34" t="n">
        <f aca="true">TABLE(J$127,$G$34,$D130)</f>
        <v>1875000</v>
      </c>
      <c r="K130" s="34" t="n">
        <f aca="true">TABLE(K$127,$G$34,$D130)</f>
        <v>0</v>
      </c>
      <c r="L130" s="34" t="n">
        <f aca="true">TABLE(L$127,$G$34,$D130)</f>
        <v>0</v>
      </c>
      <c r="M130" s="34" t="n">
        <f aca="true">TABLE(M$127,$G$34,$D130)</f>
        <v>0</v>
      </c>
      <c r="N130" s="34" t="n">
        <f aca="true">TABLE(N$127,$G$34,$D130)</f>
        <v>0</v>
      </c>
      <c r="O130" s="34" t="n">
        <f aca="true">TABLE(O$127,$G$34,$D130)</f>
        <v>0</v>
      </c>
      <c r="P130" s="34" t="n">
        <f aca="true">TABLE(P$127,$G$34,$D130)</f>
        <v>0</v>
      </c>
      <c r="Q130" s="34" t="n">
        <f aca="true">TABLE(Q$127,$G$34,$D130)</f>
        <v>0</v>
      </c>
      <c r="R130" s="34" t="n">
        <f aca="true">TABLE(R$127,$G$34,$D130)</f>
        <v>0</v>
      </c>
      <c r="S130" s="34" t="n">
        <f aca="true">TABLE(S$127,$G$34,$D130)</f>
        <v>0</v>
      </c>
      <c r="T130" s="34" t="n">
        <f aca="true">TABLE(T$127,$G$34,$D130)</f>
        <v>0</v>
      </c>
      <c r="U130" s="34" t="n">
        <f aca="true">TABLE(U$127,$G$34,$D130)</f>
        <v>0</v>
      </c>
      <c r="V130" s="34" t="n">
        <f aca="true">TABLE(V$127,$G$34,$D130)</f>
        <v>0</v>
      </c>
    </row>
    <row r="131" customFormat="false" ht="15" hidden="false" customHeight="false" outlineLevel="0" collapsed="false">
      <c r="D131" s="2" t="n">
        <v>4</v>
      </c>
      <c r="E131" s="2" t="str">
        <f aca="true">TABLE(E$127,$G$34,$D131)</f>
        <v>Short term investments</v>
      </c>
      <c r="F131" s="34" t="str">
        <f aca="true">TABLE(F$127,$G$34,$D131)</f>
        <v/>
      </c>
      <c r="G131" s="34" t="n">
        <f aca="true">TABLE(G$127,$G$34,$D131)</f>
        <v>0</v>
      </c>
      <c r="H131" s="34" t="n">
        <f aca="true">TABLE(H$127,$G$34,$D131)</f>
        <v>0</v>
      </c>
      <c r="I131" s="34" t="n">
        <f aca="true">TABLE(I$127,$G$34,$D131)</f>
        <v>0</v>
      </c>
      <c r="J131" s="34" t="n">
        <f aca="true">TABLE(J$127,$G$34,$D131)</f>
        <v>0</v>
      </c>
      <c r="K131" s="34" t="n">
        <f aca="true">TABLE(K$127,$G$34,$D131)</f>
        <v>0</v>
      </c>
      <c r="L131" s="34" t="n">
        <f aca="true">TABLE(L$127,$G$34,$D131)</f>
        <v>0</v>
      </c>
      <c r="M131" s="34" t="n">
        <f aca="true">TABLE(M$127,$G$34,$D131)</f>
        <v>0</v>
      </c>
      <c r="N131" s="34" t="n">
        <f aca="true">TABLE(N$127,$G$34,$D131)</f>
        <v>0</v>
      </c>
      <c r="O131" s="34" t="n">
        <f aca="true">TABLE(O$127,$G$34,$D131)</f>
        <v>0</v>
      </c>
      <c r="P131" s="34" t="n">
        <f aca="true">TABLE(P$127,$G$34,$D131)</f>
        <v>0</v>
      </c>
      <c r="Q131" s="34" t="n">
        <f aca="true">TABLE(Q$127,$G$34,$D131)</f>
        <v>0</v>
      </c>
      <c r="R131" s="34" t="n">
        <f aca="true">TABLE(R$127,$G$34,$D131)</f>
        <v>0</v>
      </c>
      <c r="S131" s="34" t="n">
        <f aca="true">TABLE(S$127,$G$34,$D131)</f>
        <v>0</v>
      </c>
      <c r="T131" s="34" t="n">
        <f aca="true">TABLE(T$127,$G$34,$D131)</f>
        <v>0</v>
      </c>
      <c r="U131" s="34" t="n">
        <f aca="true">TABLE(U$127,$G$34,$D131)</f>
        <v>0</v>
      </c>
      <c r="V131" s="34" t="n">
        <f aca="true">TABLE(V$127,$G$34,$D131)</f>
        <v>0</v>
      </c>
    </row>
    <row r="132" customFormat="false" ht="15" hidden="false" customHeight="false" outlineLevel="0" collapsed="false">
      <c r="E132" s="41" t="s">
        <v>28</v>
      </c>
      <c r="F132" s="41"/>
      <c r="G132" s="43" t="n">
        <f aca="false">SUM(G128:G131)</f>
        <v>7500000</v>
      </c>
      <c r="H132" s="43" t="n">
        <f aca="false">SUM(H128:H131)</f>
        <v>7500000</v>
      </c>
      <c r="I132" s="43" t="n">
        <f aca="false">SUM(I128:I131)</f>
        <v>7500000</v>
      </c>
      <c r="J132" s="43" t="n">
        <f aca="false">SUM(J128:J131)</f>
        <v>7500000</v>
      </c>
      <c r="K132" s="43" t="n">
        <f aca="false">SUM(K128:K131)</f>
        <v>0</v>
      </c>
      <c r="L132" s="43" t="n">
        <f aca="false">SUM(L128:L131)</f>
        <v>0</v>
      </c>
      <c r="M132" s="43" t="n">
        <f aca="false">SUM(M128:M131)</f>
        <v>0</v>
      </c>
      <c r="N132" s="43" t="n">
        <f aca="false">SUM(N128:N131)</f>
        <v>0</v>
      </c>
      <c r="O132" s="43" t="n">
        <f aca="false">SUM(O128:O131)</f>
        <v>0</v>
      </c>
      <c r="P132" s="43" t="n">
        <f aca="false">SUM(P128:P131)</f>
        <v>0</v>
      </c>
      <c r="Q132" s="43" t="n">
        <f aca="false">SUM(Q128:Q131)</f>
        <v>0</v>
      </c>
      <c r="R132" s="43" t="n">
        <f aca="false">SUM(R128:R131)</f>
        <v>0</v>
      </c>
      <c r="S132" s="43" t="n">
        <f aca="false">SUM(S128:S131)</f>
        <v>0</v>
      </c>
      <c r="T132" s="43" t="n">
        <f aca="false">SUM(T128:T131)</f>
        <v>0</v>
      </c>
      <c r="U132" s="43" t="n">
        <f aca="false">SUM(U128:U131)</f>
        <v>0</v>
      </c>
      <c r="V132" s="43" t="n">
        <f aca="false">SUM(V128:V131)</f>
        <v>0</v>
      </c>
    </row>
    <row r="133" customFormat="false" ht="15" hidden="false" customHeight="false" outlineLevel="0" collapsed="false">
      <c r="C133" s="2" t="s">
        <v>90</v>
      </c>
    </row>
    <row r="134" customFormat="false" ht="15" hidden="false" customHeight="false" outlineLevel="0" collapsed="false">
      <c r="E134" s="2" t="str">
        <f aca="false">E127</f>
        <v>Residential</v>
      </c>
      <c r="G134" s="35" t="n">
        <f aca="false">G78</f>
        <v>1500000</v>
      </c>
      <c r="H134" s="35" t="n">
        <f aca="false">H78</f>
        <v>1500000</v>
      </c>
      <c r="I134" s="35" t="n">
        <f aca="false">I78</f>
        <v>1500000</v>
      </c>
      <c r="J134" s="35" t="n">
        <f aca="false">J78</f>
        <v>1500000</v>
      </c>
      <c r="K134" s="35" t="n">
        <f aca="false">K78</f>
        <v>0</v>
      </c>
      <c r="L134" s="35" t="n">
        <f aca="false">L78</f>
        <v>0</v>
      </c>
      <c r="M134" s="35" t="n">
        <f aca="false">M78</f>
        <v>0</v>
      </c>
      <c r="N134" s="35" t="n">
        <f aca="false">N78</f>
        <v>0</v>
      </c>
      <c r="O134" s="35" t="n">
        <f aca="false">O78</f>
        <v>0</v>
      </c>
      <c r="P134" s="35" t="n">
        <f aca="false">P78</f>
        <v>0</v>
      </c>
      <c r="Q134" s="35" t="n">
        <f aca="false">Q78</f>
        <v>0</v>
      </c>
      <c r="R134" s="35" t="n">
        <f aca="false">R78</f>
        <v>0</v>
      </c>
      <c r="S134" s="35" t="n">
        <f aca="false">S78</f>
        <v>0</v>
      </c>
      <c r="T134" s="35" t="n">
        <f aca="false">T78</f>
        <v>0</v>
      </c>
      <c r="U134" s="35" t="n">
        <f aca="false">U78</f>
        <v>0</v>
      </c>
      <c r="V134" s="35" t="n">
        <f aca="false">V78</f>
        <v>0</v>
      </c>
    </row>
    <row r="135" customFormat="false" ht="15" hidden="false" customHeight="false" outlineLevel="0" collapsed="false">
      <c r="D135" s="2" t="n">
        <v>1</v>
      </c>
      <c r="E135" s="2" t="str">
        <f aca="true">TABLE(E$134,$G$34,$D135)</f>
        <v>Industrial</v>
      </c>
      <c r="F135" s="34" t="str">
        <f aca="true">TABLE(F$134,$G$34,$D135)</f>
        <v/>
      </c>
      <c r="G135" s="34" t="n">
        <f aca="true">TABLE(G$134,$G$34,$D135)</f>
        <v>1500000</v>
      </c>
      <c r="H135" s="34" t="n">
        <f aca="true">TABLE(H$134,$G$34,$D135)</f>
        <v>1500000</v>
      </c>
      <c r="I135" s="34" t="n">
        <f aca="true">TABLE(I$134,$G$34,$D135)</f>
        <v>1500000</v>
      </c>
      <c r="J135" s="34" t="n">
        <f aca="true">TABLE(J$134,$G$34,$D135)</f>
        <v>1500000</v>
      </c>
      <c r="K135" s="34" t="n">
        <f aca="true">TABLE(K$134,$G$34,$D135)</f>
        <v>0</v>
      </c>
      <c r="L135" s="34" t="n">
        <f aca="true">TABLE(L$134,$G$34,$D135)</f>
        <v>0</v>
      </c>
      <c r="M135" s="34" t="n">
        <f aca="true">TABLE(M$134,$G$34,$D135)</f>
        <v>0</v>
      </c>
      <c r="N135" s="34" t="n">
        <f aca="true">TABLE(N$134,$G$34,$D135)</f>
        <v>0</v>
      </c>
      <c r="O135" s="34" t="n">
        <f aca="true">TABLE(O$134,$G$34,$D135)</f>
        <v>0</v>
      </c>
      <c r="P135" s="34" t="n">
        <f aca="true">TABLE(P$134,$G$34,$D135)</f>
        <v>0</v>
      </c>
      <c r="Q135" s="34" t="n">
        <f aca="true">TABLE(Q$134,$G$34,$D135)</f>
        <v>0</v>
      </c>
      <c r="R135" s="34" t="n">
        <f aca="true">TABLE(R$134,$G$34,$D135)</f>
        <v>0</v>
      </c>
      <c r="S135" s="34" t="n">
        <f aca="true">TABLE(S$134,$G$34,$D135)</f>
        <v>0</v>
      </c>
      <c r="T135" s="34" t="n">
        <f aca="true">TABLE(T$134,$G$34,$D135)</f>
        <v>0</v>
      </c>
      <c r="U135" s="34" t="n">
        <f aca="true">TABLE(U$134,$G$34,$D135)</f>
        <v>0</v>
      </c>
      <c r="V135" s="34" t="n">
        <f aca="true">TABLE(V$134,$G$34,$D135)</f>
        <v>0</v>
      </c>
    </row>
    <row r="136" customFormat="false" ht="15" hidden="false" customHeight="false" outlineLevel="0" collapsed="false">
      <c r="D136" s="2" t="n">
        <v>2</v>
      </c>
      <c r="E136" s="2" t="str">
        <f aca="true">TABLE(E$134,$G$34,$D136)</f>
        <v>Commercial Offices</v>
      </c>
      <c r="F136" s="34" t="str">
        <f aca="true">TABLE(F$134,$G$34,$D136)</f>
        <v/>
      </c>
      <c r="G136" s="34" t="n">
        <f aca="true">TABLE(G$134,$G$34,$D136)</f>
        <v>3000000</v>
      </c>
      <c r="H136" s="34" t="n">
        <f aca="true">TABLE(H$134,$G$34,$D136)</f>
        <v>3000000</v>
      </c>
      <c r="I136" s="34" t="n">
        <f aca="true">TABLE(I$134,$G$34,$D136)</f>
        <v>3000000</v>
      </c>
      <c r="J136" s="34" t="n">
        <f aca="true">TABLE(J$134,$G$34,$D136)</f>
        <v>3000000</v>
      </c>
      <c r="K136" s="34" t="n">
        <f aca="true">TABLE(K$134,$G$34,$D136)</f>
        <v>0</v>
      </c>
      <c r="L136" s="34" t="n">
        <f aca="true">TABLE(L$134,$G$34,$D136)</f>
        <v>0</v>
      </c>
      <c r="M136" s="34" t="n">
        <f aca="true">TABLE(M$134,$G$34,$D136)</f>
        <v>0</v>
      </c>
      <c r="N136" s="34" t="n">
        <f aca="true">TABLE(N$134,$G$34,$D136)</f>
        <v>0</v>
      </c>
      <c r="O136" s="34" t="n">
        <f aca="true">TABLE(O$134,$G$34,$D136)</f>
        <v>0</v>
      </c>
      <c r="P136" s="34" t="n">
        <f aca="true">TABLE(P$134,$G$34,$D136)</f>
        <v>0</v>
      </c>
      <c r="Q136" s="34" t="n">
        <f aca="true">TABLE(Q$134,$G$34,$D136)</f>
        <v>0</v>
      </c>
      <c r="R136" s="34" t="n">
        <f aca="true">TABLE(R$134,$G$34,$D136)</f>
        <v>0</v>
      </c>
      <c r="S136" s="34" t="n">
        <f aca="true">TABLE(S$134,$G$34,$D136)</f>
        <v>0</v>
      </c>
      <c r="T136" s="34" t="n">
        <f aca="true">TABLE(T$134,$G$34,$D136)</f>
        <v>0</v>
      </c>
      <c r="U136" s="34" t="n">
        <f aca="true">TABLE(U$134,$G$34,$D136)</f>
        <v>0</v>
      </c>
      <c r="V136" s="34" t="n">
        <f aca="true">TABLE(V$134,$G$34,$D136)</f>
        <v>0</v>
      </c>
    </row>
    <row r="137" customFormat="false" ht="15" hidden="false" customHeight="false" outlineLevel="0" collapsed="false">
      <c r="D137" s="2" t="n">
        <v>3</v>
      </c>
      <c r="E137" s="2" t="str">
        <f aca="true">TABLE(E$134,$G$34,$D137)</f>
        <v>Residential</v>
      </c>
      <c r="F137" s="34" t="str">
        <f aca="true">TABLE(F$134,$G$34,$D137)</f>
        <v/>
      </c>
      <c r="G137" s="34" t="n">
        <f aca="true">TABLE(G$134,$G$34,$D137)</f>
        <v>1500000</v>
      </c>
      <c r="H137" s="34" t="n">
        <f aca="true">TABLE(H$134,$G$34,$D137)</f>
        <v>1500000</v>
      </c>
      <c r="I137" s="34" t="n">
        <f aca="true">TABLE(I$134,$G$34,$D137)</f>
        <v>1500000</v>
      </c>
      <c r="J137" s="34" t="n">
        <f aca="true">TABLE(J$134,$G$34,$D137)</f>
        <v>1500000</v>
      </c>
      <c r="K137" s="34" t="n">
        <f aca="true">TABLE(K$134,$G$34,$D137)</f>
        <v>0</v>
      </c>
      <c r="L137" s="34" t="n">
        <f aca="true">TABLE(L$134,$G$34,$D137)</f>
        <v>0</v>
      </c>
      <c r="M137" s="34" t="n">
        <f aca="true">TABLE(M$134,$G$34,$D137)</f>
        <v>0</v>
      </c>
      <c r="N137" s="34" t="n">
        <f aca="true">TABLE(N$134,$G$34,$D137)</f>
        <v>0</v>
      </c>
      <c r="O137" s="34" t="n">
        <f aca="true">TABLE(O$134,$G$34,$D137)</f>
        <v>0</v>
      </c>
      <c r="P137" s="34" t="n">
        <f aca="true">TABLE(P$134,$G$34,$D137)</f>
        <v>0</v>
      </c>
      <c r="Q137" s="34" t="n">
        <f aca="true">TABLE(Q$134,$G$34,$D137)</f>
        <v>0</v>
      </c>
      <c r="R137" s="34" t="n">
        <f aca="true">TABLE(R$134,$G$34,$D137)</f>
        <v>0</v>
      </c>
      <c r="S137" s="34" t="n">
        <f aca="true">TABLE(S$134,$G$34,$D137)</f>
        <v>0</v>
      </c>
      <c r="T137" s="34" t="n">
        <f aca="true">TABLE(T$134,$G$34,$D137)</f>
        <v>0</v>
      </c>
      <c r="U137" s="34" t="n">
        <f aca="true">TABLE(U$134,$G$34,$D137)</f>
        <v>0</v>
      </c>
      <c r="V137" s="34" t="n">
        <f aca="true">TABLE(V$134,$G$34,$D137)</f>
        <v>0</v>
      </c>
    </row>
    <row r="138" customFormat="false" ht="15" hidden="false" customHeight="false" outlineLevel="0" collapsed="false">
      <c r="D138" s="2" t="n">
        <v>4</v>
      </c>
      <c r="E138" s="2" t="str">
        <f aca="true">TABLE(E$134,$G$34,$D138)</f>
        <v>Short term investments</v>
      </c>
      <c r="F138" s="34" t="str">
        <f aca="true">TABLE(F$134,$G$34,$D138)</f>
        <v/>
      </c>
      <c r="G138" s="34" t="n">
        <f aca="true">TABLE(G$134,$G$34,$D138)</f>
        <v>0</v>
      </c>
      <c r="H138" s="34" t="n">
        <f aca="true">TABLE(H$134,$G$34,$D138)</f>
        <v>0</v>
      </c>
      <c r="I138" s="34" t="n">
        <f aca="true">TABLE(I$134,$G$34,$D138)</f>
        <v>0</v>
      </c>
      <c r="J138" s="34" t="n">
        <f aca="true">TABLE(J$134,$G$34,$D138)</f>
        <v>0</v>
      </c>
      <c r="K138" s="34" t="n">
        <f aca="true">TABLE(K$134,$G$34,$D138)</f>
        <v>0</v>
      </c>
      <c r="L138" s="34" t="n">
        <f aca="true">TABLE(L$134,$G$34,$D138)</f>
        <v>0</v>
      </c>
      <c r="M138" s="34" t="n">
        <f aca="true">TABLE(M$134,$G$34,$D138)</f>
        <v>0</v>
      </c>
      <c r="N138" s="34" t="n">
        <f aca="true">TABLE(N$134,$G$34,$D138)</f>
        <v>0</v>
      </c>
      <c r="O138" s="34" t="n">
        <f aca="true">TABLE(O$134,$G$34,$D138)</f>
        <v>0</v>
      </c>
      <c r="P138" s="34" t="n">
        <f aca="true">TABLE(P$134,$G$34,$D138)</f>
        <v>0</v>
      </c>
      <c r="Q138" s="34" t="n">
        <f aca="true">TABLE(Q$134,$G$34,$D138)</f>
        <v>0</v>
      </c>
      <c r="R138" s="34" t="n">
        <f aca="true">TABLE(R$134,$G$34,$D138)</f>
        <v>0</v>
      </c>
      <c r="S138" s="34" t="n">
        <f aca="true">TABLE(S$134,$G$34,$D138)</f>
        <v>0</v>
      </c>
      <c r="T138" s="34" t="n">
        <f aca="true">TABLE(T$134,$G$34,$D138)</f>
        <v>0</v>
      </c>
      <c r="U138" s="34" t="n">
        <f aca="true">TABLE(U$134,$G$34,$D138)</f>
        <v>0</v>
      </c>
      <c r="V138" s="34" t="n">
        <f aca="true">TABLE(V$134,$G$34,$D138)</f>
        <v>0</v>
      </c>
    </row>
    <row r="139" customFormat="false" ht="15" hidden="false" customHeight="false" outlineLevel="0" collapsed="false">
      <c r="E139" s="41" t="s">
        <v>28</v>
      </c>
      <c r="F139" s="41"/>
      <c r="G139" s="43" t="n">
        <f aca="false">SUM(G135:G138)</f>
        <v>6000000</v>
      </c>
      <c r="H139" s="43" t="n">
        <f aca="false">SUM(H135:H138)</f>
        <v>6000000</v>
      </c>
      <c r="I139" s="43" t="n">
        <f aca="false">SUM(I135:I138)</f>
        <v>6000000</v>
      </c>
      <c r="J139" s="43" t="n">
        <f aca="false">SUM(J135:J138)</f>
        <v>6000000</v>
      </c>
      <c r="K139" s="43" t="n">
        <f aca="false">SUM(K135:K138)</f>
        <v>0</v>
      </c>
      <c r="L139" s="43" t="n">
        <f aca="false">SUM(L135:L138)</f>
        <v>0</v>
      </c>
      <c r="M139" s="43" t="n">
        <f aca="false">SUM(M135:M138)</f>
        <v>0</v>
      </c>
      <c r="N139" s="43" t="n">
        <f aca="false">SUM(N135:N138)</f>
        <v>0</v>
      </c>
      <c r="O139" s="43" t="n">
        <f aca="false">SUM(O135:O138)</f>
        <v>0</v>
      </c>
      <c r="P139" s="43" t="n">
        <f aca="false">SUM(P135:P138)</f>
        <v>0</v>
      </c>
      <c r="Q139" s="43" t="n">
        <f aca="false">SUM(Q135:Q138)</f>
        <v>0</v>
      </c>
      <c r="R139" s="43" t="n">
        <f aca="false">SUM(R135:R138)</f>
        <v>0</v>
      </c>
      <c r="S139" s="43" t="n">
        <f aca="false">SUM(S135:S138)</f>
        <v>0</v>
      </c>
      <c r="T139" s="43" t="n">
        <f aca="false">SUM(T135:T138)</f>
        <v>0</v>
      </c>
      <c r="U139" s="43" t="n">
        <f aca="false">SUM(U135:U138)</f>
        <v>0</v>
      </c>
      <c r="V139" s="43" t="n">
        <f aca="false">SUM(V135:V138)</f>
        <v>0</v>
      </c>
    </row>
    <row r="141" customFormat="false" ht="15" hidden="false" customHeight="false" outlineLevel="0" collapsed="false">
      <c r="A141" s="1" t="s">
        <v>91</v>
      </c>
    </row>
    <row r="143" customFormat="false" ht="15" hidden="false" customHeight="false" outlineLevel="0" collapsed="false">
      <c r="C143" s="2" t="s">
        <v>92</v>
      </c>
      <c r="G143" s="35" t="n">
        <f aca="false">G132</f>
        <v>7500000</v>
      </c>
      <c r="H143" s="35" t="n">
        <f aca="false">H132</f>
        <v>7500000</v>
      </c>
      <c r="I143" s="35" t="n">
        <f aca="false">I132</f>
        <v>7500000</v>
      </c>
      <c r="J143" s="35" t="n">
        <f aca="false">J132</f>
        <v>7500000</v>
      </c>
      <c r="K143" s="35" t="n">
        <f aca="false">K132</f>
        <v>0</v>
      </c>
      <c r="L143" s="35" t="n">
        <f aca="false">L132</f>
        <v>0</v>
      </c>
      <c r="M143" s="35" t="n">
        <f aca="false">M132</f>
        <v>0</v>
      </c>
      <c r="N143" s="35" t="n">
        <f aca="false">N132</f>
        <v>0</v>
      </c>
      <c r="O143" s="35" t="n">
        <f aca="false">O132</f>
        <v>0</v>
      </c>
      <c r="P143" s="35" t="n">
        <f aca="false">P132</f>
        <v>0</v>
      </c>
      <c r="Q143" s="35" t="n">
        <f aca="false">Q132</f>
        <v>0</v>
      </c>
      <c r="R143" s="35" t="n">
        <f aca="false">R132</f>
        <v>0</v>
      </c>
      <c r="S143" s="35" t="n">
        <f aca="false">S132</f>
        <v>0</v>
      </c>
      <c r="T143" s="35" t="n">
        <f aca="false">T132</f>
        <v>0</v>
      </c>
      <c r="U143" s="35" t="n">
        <f aca="false">U132</f>
        <v>0</v>
      </c>
      <c r="V143" s="35" t="n">
        <f aca="false">V132</f>
        <v>0</v>
      </c>
    </row>
    <row r="145" customFormat="false" ht="15" hidden="false" customHeight="false" outlineLevel="0" collapsed="false">
      <c r="C145" s="2" t="s">
        <v>93</v>
      </c>
    </row>
    <row r="146" customFormat="false" ht="15" hidden="false" customHeight="false" outlineLevel="0" collapsed="false">
      <c r="E146" s="2" t="s">
        <v>68</v>
      </c>
      <c r="G146" s="35" t="n">
        <f aca="false">G139</f>
        <v>6000000</v>
      </c>
      <c r="H146" s="35" t="n">
        <f aca="false">H139</f>
        <v>6000000</v>
      </c>
      <c r="I146" s="35" t="n">
        <f aca="false">I139</f>
        <v>6000000</v>
      </c>
      <c r="J146" s="35" t="n">
        <f aca="false">J139</f>
        <v>6000000</v>
      </c>
      <c r="K146" s="35" t="n">
        <f aca="false">K139</f>
        <v>0</v>
      </c>
      <c r="L146" s="35" t="n">
        <f aca="false">L139</f>
        <v>0</v>
      </c>
      <c r="M146" s="35" t="n">
        <f aca="false">M139</f>
        <v>0</v>
      </c>
      <c r="N146" s="35" t="n">
        <f aca="false">N139</f>
        <v>0</v>
      </c>
      <c r="O146" s="35" t="n">
        <f aca="false">O139</f>
        <v>0</v>
      </c>
      <c r="P146" s="35" t="n">
        <f aca="false">P139</f>
        <v>0</v>
      </c>
      <c r="Q146" s="35" t="n">
        <f aca="false">Q139</f>
        <v>0</v>
      </c>
      <c r="R146" s="35" t="n">
        <f aca="false">R139</f>
        <v>0</v>
      </c>
      <c r="S146" s="35" t="n">
        <f aca="false">S139</f>
        <v>0</v>
      </c>
      <c r="T146" s="35" t="n">
        <f aca="false">T139</f>
        <v>0</v>
      </c>
      <c r="U146" s="35" t="n">
        <f aca="false">U139</f>
        <v>0</v>
      </c>
      <c r="V146" s="35" t="n">
        <f aca="false">V139</f>
        <v>0</v>
      </c>
    </row>
    <row r="147" customFormat="false" ht="15" hidden="false" customHeight="false" outlineLevel="0" collapsed="false">
      <c r="E147" s="2" t="s">
        <v>94</v>
      </c>
      <c r="G147" s="35" t="n">
        <f aca="false">MIN(G143-G146,G156)</f>
        <v>1500000</v>
      </c>
      <c r="H147" s="35" t="n">
        <f aca="false">MIN(H143-H146,H156)</f>
        <v>500000</v>
      </c>
      <c r="I147" s="35" t="n">
        <f aca="false">MIN(I143-I146,I156)</f>
        <v>0</v>
      </c>
      <c r="J147" s="35" t="n">
        <f aca="false">MIN(J143-J146,J156)</f>
        <v>0</v>
      </c>
      <c r="K147" s="35" t="n">
        <f aca="false">MIN(K143-K146,K156)</f>
        <v>0</v>
      </c>
      <c r="L147" s="35" t="n">
        <f aca="false">MIN(L143-L146,L156)</f>
        <v>0</v>
      </c>
      <c r="M147" s="35" t="n">
        <f aca="false">MIN(M143-M146,M156)</f>
        <v>0</v>
      </c>
      <c r="N147" s="35" t="n">
        <f aca="false">MIN(N143-N146,N156)</f>
        <v>0</v>
      </c>
      <c r="O147" s="35" t="n">
        <f aca="false">MIN(O143-O146,O156)</f>
        <v>0</v>
      </c>
      <c r="P147" s="35" t="n">
        <f aca="false">MIN(P143-P146,P156)</f>
        <v>0</v>
      </c>
      <c r="Q147" s="35" t="n">
        <f aca="false">MIN(Q143-Q146,Q156)</f>
        <v>0</v>
      </c>
      <c r="R147" s="35" t="n">
        <f aca="false">MIN(R143-R146,R156)</f>
        <v>0</v>
      </c>
      <c r="S147" s="35" t="n">
        <f aca="false">MIN(S143-S146,S156)</f>
        <v>0</v>
      </c>
      <c r="T147" s="35" t="n">
        <f aca="false">MIN(T143-T146,T156)</f>
        <v>0</v>
      </c>
      <c r="U147" s="35" t="n">
        <f aca="false">MIN(U143-U146,U156)</f>
        <v>0</v>
      </c>
      <c r="V147" s="35" t="n">
        <f aca="false">MIN(V143-V146,V156)</f>
        <v>0</v>
      </c>
    </row>
    <row r="148" customFormat="false" ht="15" hidden="false" customHeight="false" outlineLevel="0" collapsed="false">
      <c r="E148" s="2" t="s">
        <v>33</v>
      </c>
      <c r="G148" s="35" t="n">
        <f aca="false">G143-G146-G147</f>
        <v>0</v>
      </c>
      <c r="H148" s="35" t="n">
        <f aca="false">H143-H146-H147</f>
        <v>1000000</v>
      </c>
      <c r="I148" s="35" t="n">
        <f aca="false">I143-I146-I147</f>
        <v>1500000</v>
      </c>
      <c r="J148" s="35" t="n">
        <f aca="false">J143-J146-J147</f>
        <v>1500000</v>
      </c>
      <c r="K148" s="35" t="n">
        <f aca="false">K143-K146-K147</f>
        <v>0</v>
      </c>
      <c r="L148" s="35" t="n">
        <f aca="false">L143-L146-L147</f>
        <v>0</v>
      </c>
      <c r="M148" s="35" t="n">
        <f aca="false">M143-M146-M147</f>
        <v>0</v>
      </c>
      <c r="N148" s="35" t="n">
        <f aca="false">N143-N146-N147</f>
        <v>0</v>
      </c>
      <c r="O148" s="35" t="n">
        <f aca="false">O143-O146-O147</f>
        <v>0</v>
      </c>
      <c r="P148" s="35" t="n">
        <f aca="false">P143-P146-P147</f>
        <v>0</v>
      </c>
      <c r="Q148" s="35" t="n">
        <f aca="false">Q143-Q146-Q147</f>
        <v>0</v>
      </c>
      <c r="R148" s="35" t="n">
        <f aca="false">R143-R146-R147</f>
        <v>0</v>
      </c>
      <c r="S148" s="35" t="n">
        <f aca="false">S143-S146-S147</f>
        <v>0</v>
      </c>
      <c r="T148" s="35" t="n">
        <f aca="false">T143-T146-T147</f>
        <v>0</v>
      </c>
      <c r="U148" s="35" t="n">
        <f aca="false">U143-U146-U147</f>
        <v>0</v>
      </c>
      <c r="V148" s="35" t="n">
        <f aca="false">V143-V146-V147</f>
        <v>0</v>
      </c>
    </row>
    <row r="150" customFormat="false" ht="15" hidden="false" customHeight="false" outlineLevel="0" collapsed="false">
      <c r="C150" s="2" t="s">
        <v>95</v>
      </c>
    </row>
    <row r="151" customFormat="false" ht="15" hidden="false" customHeight="false" outlineLevel="0" collapsed="false">
      <c r="D151" s="2" t="s">
        <v>69</v>
      </c>
      <c r="G151" s="38" t="n">
        <f aca="false">F153</f>
        <v>0</v>
      </c>
      <c r="H151" s="38" t="n">
        <f aca="false">G153</f>
        <v>1500000</v>
      </c>
      <c r="I151" s="38" t="n">
        <f aca="false">H153</f>
        <v>2000000</v>
      </c>
      <c r="J151" s="38" t="n">
        <f aca="false">I153</f>
        <v>2000000</v>
      </c>
      <c r="K151" s="38" t="n">
        <f aca="false">J153</f>
        <v>2000000</v>
      </c>
      <c r="L151" s="38" t="n">
        <f aca="false">K153</f>
        <v>2000000</v>
      </c>
      <c r="M151" s="38" t="n">
        <f aca="false">L153</f>
        <v>2000000</v>
      </c>
      <c r="N151" s="38" t="n">
        <f aca="false">M153</f>
        <v>2000000</v>
      </c>
      <c r="O151" s="38" t="n">
        <f aca="false">N153</f>
        <v>2000000</v>
      </c>
      <c r="P151" s="38" t="n">
        <f aca="false">O153</f>
        <v>2000000</v>
      </c>
      <c r="Q151" s="38" t="n">
        <f aca="false">P153</f>
        <v>2000000</v>
      </c>
      <c r="R151" s="38" t="n">
        <f aca="false">Q153</f>
        <v>2000000</v>
      </c>
      <c r="S151" s="38" t="n">
        <f aca="false">R153</f>
        <v>2000000</v>
      </c>
      <c r="T151" s="38" t="n">
        <f aca="false">S153</f>
        <v>2000000</v>
      </c>
      <c r="U151" s="38" t="n">
        <f aca="false">T153</f>
        <v>2000000</v>
      </c>
      <c r="V151" s="38" t="n">
        <f aca="false">U153</f>
        <v>2000000</v>
      </c>
    </row>
    <row r="152" customFormat="false" ht="15" hidden="false" customHeight="false" outlineLevel="0" collapsed="false">
      <c r="D152" s="2" t="s">
        <v>96</v>
      </c>
      <c r="G152" s="38" t="n">
        <f aca="false">G147</f>
        <v>1500000</v>
      </c>
      <c r="H152" s="38" t="n">
        <f aca="false">H147</f>
        <v>500000</v>
      </c>
      <c r="I152" s="38" t="n">
        <f aca="false">I147</f>
        <v>0</v>
      </c>
      <c r="J152" s="38" t="n">
        <f aca="false">J147</f>
        <v>0</v>
      </c>
      <c r="K152" s="38" t="n">
        <f aca="false">K147</f>
        <v>0</v>
      </c>
      <c r="L152" s="38" t="n">
        <f aca="false">L147</f>
        <v>0</v>
      </c>
      <c r="M152" s="38" t="n">
        <f aca="false">M147</f>
        <v>0</v>
      </c>
      <c r="N152" s="38" t="n">
        <f aca="false">N147</f>
        <v>0</v>
      </c>
      <c r="O152" s="38" t="n">
        <f aca="false">O147</f>
        <v>0</v>
      </c>
      <c r="P152" s="38" t="n">
        <f aca="false">P147</f>
        <v>0</v>
      </c>
      <c r="Q152" s="38" t="n">
        <f aca="false">Q147</f>
        <v>0</v>
      </c>
      <c r="R152" s="38" t="n">
        <f aca="false">R147</f>
        <v>0</v>
      </c>
      <c r="S152" s="38" t="n">
        <f aca="false">S147</f>
        <v>0</v>
      </c>
      <c r="T152" s="38" t="n">
        <f aca="false">T147</f>
        <v>0</v>
      </c>
      <c r="U152" s="38" t="n">
        <f aca="false">U147</f>
        <v>0</v>
      </c>
      <c r="V152" s="38" t="n">
        <f aca="false">V147</f>
        <v>0</v>
      </c>
    </row>
    <row r="153" customFormat="false" ht="15" hidden="false" customHeight="false" outlineLevel="0" collapsed="false">
      <c r="D153" s="2" t="s">
        <v>72</v>
      </c>
      <c r="G153" s="38" t="n">
        <f aca="false">SUM(G151:G152)</f>
        <v>1500000</v>
      </c>
      <c r="H153" s="38" t="n">
        <f aca="false">SUM(H151:H152)</f>
        <v>2000000</v>
      </c>
      <c r="I153" s="38" t="n">
        <f aca="false">SUM(I151:I152)</f>
        <v>2000000</v>
      </c>
      <c r="J153" s="38" t="n">
        <f aca="false">SUM(J151:J152)</f>
        <v>2000000</v>
      </c>
      <c r="K153" s="38" t="n">
        <f aca="false">SUM(K151:K152)</f>
        <v>2000000</v>
      </c>
      <c r="L153" s="38" t="n">
        <f aca="false">SUM(L151:L152)</f>
        <v>2000000</v>
      </c>
      <c r="M153" s="38" t="n">
        <f aca="false">SUM(M151:M152)</f>
        <v>2000000</v>
      </c>
      <c r="N153" s="38" t="n">
        <f aca="false">SUM(N151:N152)</f>
        <v>2000000</v>
      </c>
      <c r="O153" s="38" t="n">
        <f aca="false">SUM(O151:O152)</f>
        <v>2000000</v>
      </c>
      <c r="P153" s="38" t="n">
        <f aca="false">SUM(P151:P152)</f>
        <v>2000000</v>
      </c>
      <c r="Q153" s="38" t="n">
        <f aca="false">SUM(Q151:Q152)</f>
        <v>2000000</v>
      </c>
      <c r="R153" s="38" t="n">
        <f aca="false">SUM(R151:R152)</f>
        <v>2000000</v>
      </c>
      <c r="S153" s="38" t="n">
        <f aca="false">SUM(S151:S152)</f>
        <v>2000000</v>
      </c>
      <c r="T153" s="38" t="n">
        <f aca="false">SUM(T151:T152)</f>
        <v>2000000</v>
      </c>
      <c r="U153" s="38" t="n">
        <f aca="false">SUM(U151:U152)</f>
        <v>2000000</v>
      </c>
      <c r="V153" s="38" t="n">
        <f aca="false">SUM(V151:V152)</f>
        <v>2000000</v>
      </c>
    </row>
    <row r="155" customFormat="false" ht="15" hidden="false" customHeight="false" outlineLevel="0" collapsed="false">
      <c r="C155" s="2" t="s">
        <v>97</v>
      </c>
      <c r="G155" s="31" t="n">
        <f aca="false">$G$30</f>
        <v>2000000</v>
      </c>
      <c r="H155" s="31" t="n">
        <f aca="false">$G$30</f>
        <v>2000000</v>
      </c>
      <c r="I155" s="31" t="n">
        <f aca="false">$G$30</f>
        <v>2000000</v>
      </c>
      <c r="J155" s="31" t="n">
        <f aca="false">$G$30</f>
        <v>2000000</v>
      </c>
      <c r="K155" s="31" t="n">
        <f aca="false">$G$30</f>
        <v>2000000</v>
      </c>
      <c r="L155" s="31" t="n">
        <f aca="false">$G$30</f>
        <v>2000000</v>
      </c>
      <c r="M155" s="31" t="n">
        <f aca="false">$G$30</f>
        <v>2000000</v>
      </c>
      <c r="N155" s="31" t="n">
        <f aca="false">$G$30</f>
        <v>2000000</v>
      </c>
      <c r="O155" s="31" t="n">
        <f aca="false">$G$30</f>
        <v>2000000</v>
      </c>
      <c r="P155" s="31" t="n">
        <f aca="false">$G$30</f>
        <v>2000000</v>
      </c>
      <c r="Q155" s="31" t="n">
        <f aca="false">$G$30</f>
        <v>2000000</v>
      </c>
      <c r="R155" s="31" t="n">
        <f aca="false">$G$30</f>
        <v>2000000</v>
      </c>
      <c r="S155" s="31" t="n">
        <f aca="false">$G$30</f>
        <v>2000000</v>
      </c>
      <c r="T155" s="31" t="n">
        <f aca="false">$G$30</f>
        <v>2000000</v>
      </c>
      <c r="U155" s="31" t="n">
        <f aca="false">$G$30</f>
        <v>2000000</v>
      </c>
      <c r="V155" s="31" t="n">
        <f aca="false">$G$30</f>
        <v>2000000</v>
      </c>
    </row>
    <row r="156" customFormat="false" ht="15" hidden="false" customHeight="false" outlineLevel="0" collapsed="false">
      <c r="C156" s="2" t="s">
        <v>98</v>
      </c>
      <c r="G156" s="31" t="n">
        <f aca="false">G155-G151</f>
        <v>2000000</v>
      </c>
      <c r="H156" s="31" t="n">
        <f aca="false">H155-H151</f>
        <v>500000</v>
      </c>
      <c r="I156" s="31" t="n">
        <f aca="false">I155-I151</f>
        <v>0</v>
      </c>
      <c r="J156" s="31" t="n">
        <f aca="false">J155-J151</f>
        <v>0</v>
      </c>
      <c r="K156" s="31" t="n">
        <f aca="false">K155-K151</f>
        <v>0</v>
      </c>
      <c r="L156" s="31" t="n">
        <f aca="false">L155-L151</f>
        <v>0</v>
      </c>
      <c r="M156" s="31" t="n">
        <f aca="false">M155-M151</f>
        <v>0</v>
      </c>
      <c r="N156" s="31" t="n">
        <f aca="false">N155-N151</f>
        <v>0</v>
      </c>
      <c r="O156" s="31" t="n">
        <f aca="false">O155-O151</f>
        <v>0</v>
      </c>
      <c r="P156" s="31" t="n">
        <f aca="false">P155-P151</f>
        <v>0</v>
      </c>
      <c r="Q156" s="31" t="n">
        <f aca="false">Q155-Q151</f>
        <v>0</v>
      </c>
      <c r="R156" s="31" t="n">
        <f aca="false">R155-R151</f>
        <v>0</v>
      </c>
      <c r="S156" s="31" t="n">
        <f aca="false">S155-S151</f>
        <v>0</v>
      </c>
      <c r="T156" s="31" t="n">
        <f aca="false">T155-T151</f>
        <v>0</v>
      </c>
      <c r="U156" s="31" t="n">
        <f aca="false">U155-U151</f>
        <v>0</v>
      </c>
      <c r="V156" s="31" t="n">
        <f aca="false">V155-V151</f>
        <v>0</v>
      </c>
    </row>
    <row r="158" customFormat="false" ht="15" hidden="false" customHeight="false" outlineLevel="0" collapsed="false">
      <c r="C158" s="2" t="s">
        <v>99</v>
      </c>
    </row>
    <row r="159" customFormat="false" ht="15" hidden="false" customHeight="false" outlineLevel="0" collapsed="false">
      <c r="D159" s="2" t="s">
        <v>100</v>
      </c>
      <c r="G159" s="34" t="n">
        <f aca="false">F163</f>
        <v>0</v>
      </c>
      <c r="H159" s="34" t="n">
        <f aca="false">G163</f>
        <v>0</v>
      </c>
      <c r="I159" s="34" t="n">
        <f aca="false">H163</f>
        <v>1000000</v>
      </c>
      <c r="J159" s="34" t="n">
        <f aca="false">I163</f>
        <v>2600000</v>
      </c>
      <c r="K159" s="34" t="n">
        <f aca="false">J163</f>
        <v>4360000</v>
      </c>
      <c r="L159" s="34" t="n">
        <f aca="false">K163</f>
        <v>4796000</v>
      </c>
      <c r="M159" s="34" t="n">
        <f aca="false">L163</f>
        <v>5275600</v>
      </c>
      <c r="N159" s="34" t="n">
        <f aca="false">M163</f>
        <v>5803160</v>
      </c>
      <c r="O159" s="34" t="n">
        <f aca="false">N163</f>
        <v>6383476</v>
      </c>
      <c r="P159" s="34" t="n">
        <f aca="false">O163</f>
        <v>7021823.6</v>
      </c>
      <c r="Q159" s="34" t="n">
        <f aca="false">P163</f>
        <v>7724005.96</v>
      </c>
      <c r="R159" s="34" t="n">
        <f aca="false">Q163</f>
        <v>8496406.556</v>
      </c>
      <c r="S159" s="34" t="n">
        <f aca="false">R163</f>
        <v>9346047.2116</v>
      </c>
      <c r="T159" s="34" t="n">
        <f aca="false">S163</f>
        <v>10280651.93276</v>
      </c>
      <c r="U159" s="34" t="n">
        <f aca="false">T163</f>
        <v>11308717.126036</v>
      </c>
      <c r="V159" s="34" t="n">
        <f aca="false">U163</f>
        <v>11308717.126036</v>
      </c>
    </row>
    <row r="160" customFormat="false" ht="15" hidden="false" customHeight="false" outlineLevel="0" collapsed="false">
      <c r="D160" s="2" t="s">
        <v>101</v>
      </c>
      <c r="G160" s="35" t="n">
        <f aca="false">G148</f>
        <v>0</v>
      </c>
      <c r="H160" s="35" t="n">
        <f aca="false">H148</f>
        <v>1000000</v>
      </c>
      <c r="I160" s="35" t="n">
        <f aca="false">I148</f>
        <v>1500000</v>
      </c>
      <c r="J160" s="35" t="n">
        <f aca="false">J148</f>
        <v>1500000</v>
      </c>
      <c r="K160" s="35" t="n">
        <f aca="false">K148</f>
        <v>0</v>
      </c>
      <c r="L160" s="35" t="n">
        <f aca="false">L148</f>
        <v>0</v>
      </c>
      <c r="M160" s="35" t="n">
        <f aca="false">M148</f>
        <v>0</v>
      </c>
      <c r="N160" s="35" t="n">
        <f aca="false">N148</f>
        <v>0</v>
      </c>
      <c r="O160" s="35" t="n">
        <f aca="false">O148</f>
        <v>0</v>
      </c>
      <c r="P160" s="35" t="n">
        <f aca="false">P148</f>
        <v>0</v>
      </c>
      <c r="Q160" s="35" t="n">
        <f aca="false">Q148</f>
        <v>0</v>
      </c>
      <c r="R160" s="35" t="n">
        <f aca="false">R148</f>
        <v>0</v>
      </c>
      <c r="S160" s="35" t="n">
        <f aca="false">S148</f>
        <v>0</v>
      </c>
      <c r="T160" s="35" t="n">
        <f aca="false">T148</f>
        <v>0</v>
      </c>
      <c r="U160" s="35" t="n">
        <f aca="false">U148</f>
        <v>0</v>
      </c>
      <c r="V160" s="35" t="n">
        <f aca="false">V148</f>
        <v>0</v>
      </c>
    </row>
    <row r="161" customFormat="false" ht="15" hidden="false" customHeight="false" outlineLevel="0" collapsed="false">
      <c r="D161" s="2" t="s">
        <v>102</v>
      </c>
      <c r="G161" s="35" t="n">
        <f aca="false">G166</f>
        <v>0</v>
      </c>
      <c r="H161" s="35" t="n">
        <f aca="false">H166</f>
        <v>0</v>
      </c>
      <c r="I161" s="35" t="n">
        <f aca="false">I166</f>
        <v>100000</v>
      </c>
      <c r="J161" s="35" t="n">
        <f aca="false">J166</f>
        <v>260000</v>
      </c>
      <c r="K161" s="35" t="n">
        <f aca="false">K166</f>
        <v>436000</v>
      </c>
      <c r="L161" s="35" t="n">
        <f aca="false">L166</f>
        <v>479600</v>
      </c>
      <c r="M161" s="35" t="n">
        <f aca="false">M166</f>
        <v>527560</v>
      </c>
      <c r="N161" s="35" t="n">
        <f aca="false">N166</f>
        <v>580316</v>
      </c>
      <c r="O161" s="35" t="n">
        <f aca="false">O166</f>
        <v>638347.6</v>
      </c>
      <c r="P161" s="35" t="n">
        <f aca="false">P166</f>
        <v>702182.36</v>
      </c>
      <c r="Q161" s="35" t="n">
        <f aca="false">Q166</f>
        <v>772400.596</v>
      </c>
      <c r="R161" s="35" t="n">
        <f aca="false">R166</f>
        <v>849640.6556</v>
      </c>
      <c r="S161" s="35" t="n">
        <f aca="false">S166</f>
        <v>934604.72116</v>
      </c>
      <c r="T161" s="35" t="n">
        <f aca="false">T166</f>
        <v>1028065.193276</v>
      </c>
      <c r="U161" s="35" t="n">
        <f aca="false">U166</f>
        <v>0</v>
      </c>
      <c r="V161" s="35" t="n">
        <f aca="false">V166</f>
        <v>0</v>
      </c>
    </row>
    <row r="162" customFormat="false" ht="15" hidden="false" customHeight="false" outlineLevel="0" collapsed="false">
      <c r="D162" s="2" t="s">
        <v>103</v>
      </c>
    </row>
    <row r="163" customFormat="false" ht="15" hidden="false" customHeight="false" outlineLevel="0" collapsed="false">
      <c r="D163" s="2" t="s">
        <v>72</v>
      </c>
      <c r="G163" s="35" t="n">
        <f aca="false">G159+G160-G162+G161</f>
        <v>0</v>
      </c>
      <c r="H163" s="35" t="n">
        <f aca="false">H159+H160-H162+H161</f>
        <v>1000000</v>
      </c>
      <c r="I163" s="35" t="n">
        <f aca="false">I159+I160-I162+I161</f>
        <v>2600000</v>
      </c>
      <c r="J163" s="35" t="n">
        <f aca="false">J159+J160-J162+J161</f>
        <v>4360000</v>
      </c>
      <c r="K163" s="35" t="n">
        <f aca="false">K159+K160-K162+K161</f>
        <v>4796000</v>
      </c>
      <c r="L163" s="35" t="n">
        <f aca="false">L159+L160-L162+L161</f>
        <v>5275600</v>
      </c>
      <c r="M163" s="35" t="n">
        <f aca="false">M159+M160-M162+M161</f>
        <v>5803160</v>
      </c>
      <c r="N163" s="35" t="n">
        <f aca="false">N159+N160-N162+N161</f>
        <v>6383476</v>
      </c>
      <c r="O163" s="35" t="n">
        <f aca="false">O159+O160-O162+O161</f>
        <v>7021823.6</v>
      </c>
      <c r="P163" s="35" t="n">
        <f aca="false">P159+P160-P162+P161</f>
        <v>7724005.96</v>
      </c>
      <c r="Q163" s="35" t="n">
        <f aca="false">Q159+Q160-Q162+Q161</f>
        <v>8496406.556</v>
      </c>
      <c r="R163" s="35" t="n">
        <f aca="false">R159+R160-R162+R161</f>
        <v>9346047.2116</v>
      </c>
      <c r="S163" s="35" t="n">
        <f aca="false">S159+S160-S162+S161</f>
        <v>10280651.93276</v>
      </c>
      <c r="T163" s="35" t="n">
        <f aca="false">T159+T160-T162+T161</f>
        <v>11308717.126036</v>
      </c>
      <c r="U163" s="35" t="n">
        <f aca="false">U159+U160-U162+U161</f>
        <v>11308717.126036</v>
      </c>
      <c r="V163" s="35" t="n">
        <f aca="false">V159+V160-V162+V161</f>
        <v>11308717.126036</v>
      </c>
    </row>
    <row r="165" customFormat="false" ht="15" hidden="false" customHeight="false" outlineLevel="0" collapsed="false">
      <c r="D165" s="2" t="s">
        <v>32</v>
      </c>
      <c r="G165" s="4" t="n">
        <f aca="false">$G$28</f>
        <v>0.1</v>
      </c>
      <c r="H165" s="4" t="n">
        <f aca="false">$G$28</f>
        <v>0.1</v>
      </c>
      <c r="I165" s="4" t="n">
        <f aca="false">$G$28</f>
        <v>0.1</v>
      </c>
      <c r="J165" s="4" t="n">
        <f aca="false">$G$28</f>
        <v>0.1</v>
      </c>
      <c r="K165" s="4" t="n">
        <f aca="false">$G$28</f>
        <v>0.1</v>
      </c>
      <c r="L165" s="4" t="n">
        <f aca="false">$G$28</f>
        <v>0.1</v>
      </c>
      <c r="M165" s="4" t="n">
        <f aca="false">$G$28</f>
        <v>0.1</v>
      </c>
      <c r="N165" s="4" t="n">
        <f aca="false">$G$28</f>
        <v>0.1</v>
      </c>
      <c r="O165" s="4" t="n">
        <f aca="false">$G$28</f>
        <v>0.1</v>
      </c>
      <c r="P165" s="4" t="n">
        <f aca="false">$G$28</f>
        <v>0.1</v>
      </c>
      <c r="Q165" s="4" t="n">
        <f aca="false">$G$28</f>
        <v>0.1</v>
      </c>
      <c r="R165" s="4" t="n">
        <f aca="false">$G$28</f>
        <v>0.1</v>
      </c>
      <c r="S165" s="4" t="n">
        <f aca="false">$G$28</f>
        <v>0.1</v>
      </c>
      <c r="T165" s="4" t="n">
        <f aca="false">$G$28</f>
        <v>0.1</v>
      </c>
      <c r="U165" s="4" t="n">
        <f aca="false">$G$28</f>
        <v>0.1</v>
      </c>
      <c r="V165" s="4" t="n">
        <f aca="false">$G$28</f>
        <v>0.1</v>
      </c>
    </row>
    <row r="166" customFormat="false" ht="15" hidden="false" customHeight="false" outlineLevel="0" collapsed="false">
      <c r="D166" s="2" t="s">
        <v>73</v>
      </c>
      <c r="G166" s="35" t="n">
        <f aca="false">G165*G159*G53</f>
        <v>0</v>
      </c>
      <c r="H166" s="35" t="n">
        <f aca="false">H165*H159*H53</f>
        <v>0</v>
      </c>
      <c r="I166" s="35" t="n">
        <f aca="false">I165*I159*I53</f>
        <v>100000</v>
      </c>
      <c r="J166" s="35" t="n">
        <f aca="false">J165*J159*J53</f>
        <v>260000</v>
      </c>
      <c r="K166" s="35" t="n">
        <f aca="false">K165*K159*K53</f>
        <v>436000</v>
      </c>
      <c r="L166" s="35" t="n">
        <f aca="false">L165*L159*L53</f>
        <v>479600</v>
      </c>
      <c r="M166" s="35" t="n">
        <f aca="false">M165*M159*M53</f>
        <v>527560</v>
      </c>
      <c r="N166" s="35" t="n">
        <f aca="false">N165*N159*N53</f>
        <v>580316</v>
      </c>
      <c r="O166" s="35" t="n">
        <f aca="false">O165*O159*O53</f>
        <v>638347.6</v>
      </c>
      <c r="P166" s="35" t="n">
        <f aca="false">P165*P159*P53</f>
        <v>702182.36</v>
      </c>
      <c r="Q166" s="35" t="n">
        <f aca="false">Q165*Q159*Q53</f>
        <v>772400.596</v>
      </c>
      <c r="R166" s="35" t="n">
        <f aca="false">R165*R159*R53</f>
        <v>849640.6556</v>
      </c>
      <c r="S166" s="35" t="n">
        <f aca="false">S165*S159*S53</f>
        <v>934604.72116</v>
      </c>
      <c r="T166" s="35" t="n">
        <f aca="false">T165*T159*T53</f>
        <v>1028065.193276</v>
      </c>
      <c r="U166" s="35" t="n">
        <f aca="false">U165*U159*U53</f>
        <v>0</v>
      </c>
      <c r="V166" s="35" t="n">
        <f aca="false">V165*V159*V53</f>
        <v>0</v>
      </c>
    </row>
    <row r="168" customFormat="false" ht="15" hidden="false" customHeight="false" outlineLevel="0" collapsed="false">
      <c r="C168" s="2" t="s">
        <v>77</v>
      </c>
    </row>
    <row r="169" customFormat="false" ht="15" hidden="false" customHeight="false" outlineLevel="0" collapsed="false">
      <c r="E169" s="2" t="s">
        <v>88</v>
      </c>
      <c r="G169" s="35" t="n">
        <f aca="false">G118</f>
        <v>0</v>
      </c>
      <c r="H169" s="35" t="n">
        <f aca="false">H118</f>
        <v>506022.244582031</v>
      </c>
      <c r="I169" s="35" t="n">
        <f aca="false">I118</f>
        <v>1028202.51112423</v>
      </c>
      <c r="J169" s="35" t="n">
        <f aca="false">J118</f>
        <v>1566929.27766357</v>
      </c>
      <c r="K169" s="35" t="n">
        <f aca="false">K118</f>
        <v>2122599.35670875</v>
      </c>
      <c r="L169" s="35" t="n">
        <f aca="false">L118</f>
        <v>2156494.45081271</v>
      </c>
      <c r="M169" s="35" t="n">
        <f aca="false">M118</f>
        <v>2190932.92509203</v>
      </c>
      <c r="N169" s="35" t="n">
        <f aca="false">N118</f>
        <v>2225923.52446333</v>
      </c>
      <c r="O169" s="35" t="n">
        <f aca="false">O118</f>
        <v>2261475.13511861</v>
      </c>
      <c r="P169" s="35" t="n">
        <f aca="false">P118</f>
        <v>2297596.78681613</v>
      </c>
      <c r="Q169" s="35" t="n">
        <f aca="false">Q118</f>
        <v>2334297.65520851</v>
      </c>
      <c r="R169" s="35" t="n">
        <f aca="false">R118</f>
        <v>2371587.06420881</v>
      </c>
      <c r="S169" s="35" t="n">
        <f aca="false">S118</f>
        <v>2409474.48839504</v>
      </c>
      <c r="T169" s="35" t="n">
        <f aca="false">T118</f>
        <v>36772318.3819364</v>
      </c>
      <c r="U169" s="35" t="n">
        <f aca="false">U118</f>
        <v>0</v>
      </c>
      <c r="V169" s="35" t="n">
        <f aca="false">V118</f>
        <v>0</v>
      </c>
    </row>
    <row r="170" customFormat="false" ht="15" hidden="false" customHeight="false" outlineLevel="0" collapsed="false">
      <c r="E170" s="2" t="s">
        <v>104</v>
      </c>
      <c r="G170" s="35" t="n">
        <f aca="false">G125</f>
        <v>0</v>
      </c>
      <c r="H170" s="35" t="n">
        <f aca="false">H125</f>
        <v>506022.244582031</v>
      </c>
      <c r="I170" s="35" t="n">
        <f aca="false">I125</f>
        <v>1028202.51112423</v>
      </c>
      <c r="J170" s="35" t="n">
        <f aca="false">J125</f>
        <v>1566929.27766357</v>
      </c>
      <c r="K170" s="35" t="n">
        <f aca="false">K125</f>
        <v>2122599.35670875</v>
      </c>
      <c r="L170" s="35" t="n">
        <f aca="false">L125</f>
        <v>2156494.45081271</v>
      </c>
      <c r="M170" s="35" t="n">
        <f aca="false">M125</f>
        <v>2190932.92509203</v>
      </c>
      <c r="N170" s="35" t="n">
        <f aca="false">N125</f>
        <v>2225923.52446333</v>
      </c>
      <c r="O170" s="35" t="n">
        <f aca="false">O125</f>
        <v>2261475.13511861</v>
      </c>
      <c r="P170" s="35" t="n">
        <f aca="false">P125</f>
        <v>2297596.78681613</v>
      </c>
      <c r="Q170" s="35" t="n">
        <f aca="false">Q125</f>
        <v>2334297.65520851</v>
      </c>
      <c r="R170" s="35" t="n">
        <f aca="false">R125</f>
        <v>2371587.06420881</v>
      </c>
      <c r="S170" s="35" t="n">
        <f aca="false">S125</f>
        <v>2409474.48839504</v>
      </c>
      <c r="T170" s="35" t="n">
        <f aca="false">T125</f>
        <v>8194280.92992589</v>
      </c>
      <c r="U170" s="35" t="n">
        <f aca="false">U125</f>
        <v>0</v>
      </c>
      <c r="V170" s="35" t="n">
        <f aca="false">V125</f>
        <v>0</v>
      </c>
    </row>
    <row r="171" customFormat="false" ht="15" hidden="false" customHeight="false" outlineLevel="0" collapsed="false">
      <c r="E171" s="41" t="s">
        <v>105</v>
      </c>
      <c r="F171" s="41"/>
      <c r="G171" s="43" t="n">
        <f aca="false">G169-G170</f>
        <v>0</v>
      </c>
      <c r="H171" s="43" t="n">
        <f aca="false">H169-H170</f>
        <v>0</v>
      </c>
      <c r="I171" s="43" t="n">
        <f aca="false">I169-I170</f>
        <v>0</v>
      </c>
      <c r="J171" s="43" t="n">
        <f aca="false">J169-J170</f>
        <v>0</v>
      </c>
      <c r="K171" s="43" t="n">
        <f aca="false">K169-K170</f>
        <v>0</v>
      </c>
      <c r="L171" s="43" t="n">
        <f aca="false">L169-L170</f>
        <v>0</v>
      </c>
      <c r="M171" s="43" t="n">
        <f aca="false">M169-M170</f>
        <v>0</v>
      </c>
      <c r="N171" s="43" t="n">
        <f aca="false">N169-N170</f>
        <v>0</v>
      </c>
      <c r="O171" s="43" t="n">
        <f aca="false">O169-O170</f>
        <v>0</v>
      </c>
      <c r="P171" s="43" t="n">
        <f aca="false">P169-P170</f>
        <v>0</v>
      </c>
      <c r="Q171" s="43" t="n">
        <f aca="false">Q169-Q170</f>
        <v>0</v>
      </c>
      <c r="R171" s="43" t="n">
        <f aca="false">R169-R170</f>
        <v>0</v>
      </c>
      <c r="S171" s="43" t="n">
        <f aca="false">S169-S170</f>
        <v>0</v>
      </c>
      <c r="T171" s="43" t="n">
        <f aca="false">T169-T170</f>
        <v>28578037.4520105</v>
      </c>
      <c r="U171" s="43" t="n">
        <f aca="false">U169-U170</f>
        <v>0</v>
      </c>
      <c r="V171" s="43" t="n">
        <f aca="false">V169-V170</f>
        <v>0</v>
      </c>
    </row>
    <row r="172" customFormat="false" ht="15" hidden="false" customHeight="false" outlineLevel="0" collapsed="false">
      <c r="E172" s="2" t="s">
        <v>106</v>
      </c>
      <c r="G172" s="34" t="n">
        <f aca="false">G166-G161</f>
        <v>0</v>
      </c>
      <c r="H172" s="34" t="n">
        <f aca="false">H166-H161</f>
        <v>0</v>
      </c>
      <c r="I172" s="34" t="n">
        <f aca="false">I166-I161</f>
        <v>0</v>
      </c>
      <c r="J172" s="34" t="n">
        <f aca="false">J166-J161</f>
        <v>0</v>
      </c>
      <c r="K172" s="34" t="n">
        <f aca="false">K166-K161</f>
        <v>0</v>
      </c>
      <c r="L172" s="34" t="n">
        <f aca="false">L166-L161</f>
        <v>0</v>
      </c>
      <c r="M172" s="34" t="n">
        <f aca="false">M166-M161</f>
        <v>0</v>
      </c>
      <c r="N172" s="34" t="n">
        <f aca="false">N166-N161</f>
        <v>0</v>
      </c>
      <c r="O172" s="34" t="n">
        <f aca="false">O166-O161</f>
        <v>0</v>
      </c>
      <c r="P172" s="34" t="n">
        <f aca="false">P166-P161</f>
        <v>0</v>
      </c>
      <c r="Q172" s="34" t="n">
        <f aca="false">Q166-Q161</f>
        <v>0</v>
      </c>
      <c r="R172" s="34" t="n">
        <f aca="false">R166-R161</f>
        <v>0</v>
      </c>
      <c r="S172" s="34" t="n">
        <f aca="false">S166-S161</f>
        <v>0</v>
      </c>
      <c r="T172" s="34" t="n">
        <f aca="false">T166-T161</f>
        <v>0</v>
      </c>
      <c r="U172" s="34" t="n">
        <f aca="false">U166-U161</f>
        <v>0</v>
      </c>
      <c r="V172" s="34" t="n">
        <f aca="false">V166-V161</f>
        <v>0</v>
      </c>
    </row>
    <row r="173" customFormat="false" ht="15" hidden="false" customHeight="false" outlineLevel="0" collapsed="false">
      <c r="E173" s="41" t="s">
        <v>107</v>
      </c>
      <c r="F173" s="41"/>
      <c r="G173" s="43" t="n">
        <f aca="false">G171-G172</f>
        <v>0</v>
      </c>
      <c r="H173" s="43" t="n">
        <f aca="false">H171-H172</f>
        <v>0</v>
      </c>
      <c r="I173" s="43" t="n">
        <f aca="false">I171-I172</f>
        <v>0</v>
      </c>
      <c r="J173" s="43" t="n">
        <f aca="false">J171-J172</f>
        <v>0</v>
      </c>
      <c r="K173" s="43" t="n">
        <f aca="false">K171-K172</f>
        <v>0</v>
      </c>
      <c r="L173" s="43" t="n">
        <f aca="false">L171-L172</f>
        <v>0</v>
      </c>
      <c r="M173" s="43" t="n">
        <f aca="false">M171-M172</f>
        <v>0</v>
      </c>
      <c r="N173" s="43" t="n">
        <f aca="false">N171-N172</f>
        <v>0</v>
      </c>
      <c r="O173" s="43" t="n">
        <f aca="false">O171-O172</f>
        <v>0</v>
      </c>
      <c r="P173" s="43" t="n">
        <f aca="false">P171-P172</f>
        <v>0</v>
      </c>
      <c r="Q173" s="43" t="n">
        <f aca="false">Q171-Q172</f>
        <v>0</v>
      </c>
      <c r="R173" s="43" t="n">
        <f aca="false">R171-R172</f>
        <v>0</v>
      </c>
      <c r="S173" s="43" t="n">
        <f aca="false">S171-S172</f>
        <v>0</v>
      </c>
      <c r="T173" s="43" t="n">
        <f aca="false">T171-T172</f>
        <v>28578037.4520105</v>
      </c>
      <c r="U173" s="43" t="n">
        <f aca="false">U171-U172</f>
        <v>0</v>
      </c>
      <c r="V173" s="43" t="n">
        <f aca="false">V171-V172</f>
        <v>0</v>
      </c>
    </row>
    <row r="174" customFormat="false" ht="15" hidden="false" customHeight="false" outlineLevel="0" collapsed="false">
      <c r="E174" s="2" t="s">
        <v>108</v>
      </c>
      <c r="G174" s="35" t="n">
        <f aca="false">MIN(G173,G159)</f>
        <v>0</v>
      </c>
      <c r="H174" s="35" t="n">
        <f aca="false">MIN(H173,H159)</f>
        <v>0</v>
      </c>
      <c r="I174" s="35" t="n">
        <f aca="false">MIN(I173,I159)</f>
        <v>0</v>
      </c>
      <c r="J174" s="35" t="n">
        <f aca="false">MIN(J173,J159)</f>
        <v>0</v>
      </c>
      <c r="K174" s="35" t="n">
        <f aca="false">MIN(K173,K159)</f>
        <v>0</v>
      </c>
      <c r="L174" s="35" t="n">
        <f aca="false">MIN(L173,L159)</f>
        <v>0</v>
      </c>
      <c r="M174" s="35" t="n">
        <f aca="false">MIN(M173,M159)</f>
        <v>0</v>
      </c>
      <c r="N174" s="35" t="n">
        <f aca="false">MIN(N173,N159)</f>
        <v>0</v>
      </c>
      <c r="O174" s="35" t="n">
        <f aca="false">MIN(O173,O159)</f>
        <v>0</v>
      </c>
      <c r="P174" s="35" t="n">
        <f aca="false">MIN(P173,P159)</f>
        <v>0</v>
      </c>
      <c r="Q174" s="35" t="n">
        <f aca="false">MIN(Q173,Q159)</f>
        <v>0</v>
      </c>
      <c r="R174" s="35" t="n">
        <f aca="false">MIN(R173,R159)</f>
        <v>0</v>
      </c>
      <c r="S174" s="35" t="n">
        <f aca="false">MIN(S173,S159)</f>
        <v>0</v>
      </c>
      <c r="T174" s="35" t="n">
        <f aca="false">MIN(T173,T159)</f>
        <v>10280651.93276</v>
      </c>
      <c r="U174" s="35" t="n">
        <f aca="false">MIN(U173,U159)</f>
        <v>0</v>
      </c>
      <c r="V174" s="35" t="n">
        <f aca="false">MIN(V173,V159)</f>
        <v>0</v>
      </c>
    </row>
    <row r="175" customFormat="false" ht="15.75" hidden="false" customHeight="false" outlineLevel="0" collapsed="false">
      <c r="E175" s="21" t="s">
        <v>109</v>
      </c>
      <c r="F175" s="21"/>
      <c r="G175" s="44" t="n">
        <f aca="false">G173-G174</f>
        <v>0</v>
      </c>
      <c r="H175" s="44" t="n">
        <f aca="false">H173-H174</f>
        <v>0</v>
      </c>
      <c r="I175" s="44" t="n">
        <f aca="false">I173-I174</f>
        <v>0</v>
      </c>
      <c r="J175" s="44" t="n">
        <f aca="false">J173-J174</f>
        <v>0</v>
      </c>
      <c r="K175" s="44" t="n">
        <f aca="false">K173-K174</f>
        <v>0</v>
      </c>
      <c r="L175" s="44" t="n">
        <f aca="false">L173-L174</f>
        <v>0</v>
      </c>
      <c r="M175" s="44" t="n">
        <f aca="false">M173-M174</f>
        <v>0</v>
      </c>
      <c r="N175" s="44" t="n">
        <f aca="false">N173-N174</f>
        <v>0</v>
      </c>
      <c r="O175" s="44" t="n">
        <f aca="false">O173-O174</f>
        <v>0</v>
      </c>
      <c r="P175" s="44" t="n">
        <f aca="false">P173-P174</f>
        <v>0</v>
      </c>
      <c r="Q175" s="44" t="n">
        <f aca="false">Q173-Q174</f>
        <v>0</v>
      </c>
      <c r="R175" s="44" t="n">
        <f aca="false">R173-R174</f>
        <v>0</v>
      </c>
      <c r="S175" s="44" t="n">
        <f aca="false">S173-S174</f>
        <v>0</v>
      </c>
      <c r="T175" s="44" t="n">
        <f aca="false">T173-T174</f>
        <v>18297385.5192505</v>
      </c>
      <c r="U175" s="44" t="n">
        <f aca="false">U173-U174</f>
        <v>0</v>
      </c>
      <c r="V175" s="44" t="n">
        <f aca="false">V173-V174</f>
        <v>0</v>
      </c>
    </row>
    <row r="176" customFormat="false" ht="15.75" hidden="false" customHeight="false" outlineLevel="0" collapsed="false"/>
    <row r="177" customFormat="false" ht="15" hidden="false" customHeight="false" outlineLevel="0" collapsed="false">
      <c r="E177" s="2" t="s">
        <v>110</v>
      </c>
      <c r="G177" s="35" t="n">
        <f aca="false">-G152+G175</f>
        <v>-1500000</v>
      </c>
      <c r="H177" s="35" t="n">
        <f aca="false">-H152+H175</f>
        <v>-500000</v>
      </c>
      <c r="I177" s="35" t="n">
        <f aca="false">-I152+I175</f>
        <v>0</v>
      </c>
      <c r="J177" s="35" t="n">
        <f aca="false">-J152+J175</f>
        <v>0</v>
      </c>
      <c r="K177" s="35" t="n">
        <f aca="false">-K152+K175</f>
        <v>0</v>
      </c>
      <c r="L177" s="35" t="n">
        <f aca="false">-L152+L175</f>
        <v>0</v>
      </c>
      <c r="M177" s="35" t="n">
        <f aca="false">-M152+M175</f>
        <v>0</v>
      </c>
      <c r="N177" s="35" t="n">
        <f aca="false">-N152+N175</f>
        <v>0</v>
      </c>
      <c r="O177" s="35" t="n">
        <f aca="false">-O152+O175</f>
        <v>0</v>
      </c>
      <c r="P177" s="35" t="n">
        <f aca="false">-P152+P175</f>
        <v>0</v>
      </c>
      <c r="Q177" s="35" t="n">
        <f aca="false">-Q152+Q175</f>
        <v>0</v>
      </c>
      <c r="R177" s="35" t="n">
        <f aca="false">-R152+R175</f>
        <v>0</v>
      </c>
      <c r="S177" s="35" t="n">
        <f aca="false">-S152+S175</f>
        <v>0</v>
      </c>
      <c r="T177" s="35" t="n">
        <f aca="false">-T152+T175</f>
        <v>18297385.5192505</v>
      </c>
      <c r="U177" s="35" t="n">
        <f aca="false">-U152+U175</f>
        <v>0</v>
      </c>
      <c r="V177" s="35" t="n">
        <f aca="false">-V152+V175</f>
        <v>0</v>
      </c>
    </row>
    <row r="179" customFormat="false" ht="15" hidden="false" customHeight="false" outlineLevel="0" collapsed="false">
      <c r="E179" s="2" t="s">
        <v>9</v>
      </c>
      <c r="G179" s="4" t="n">
        <f aca="false">IRR(G177:V177)</f>
        <v>0.1893440139010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21:31:32Z</dcterms:created>
  <dc:creator>napolean bonepart</dc:creator>
  <dc:description/>
  <dc:language>en-US</dc:language>
  <cp:lastModifiedBy>Nelson Mandela</cp:lastModifiedBy>
  <dcterms:modified xsi:type="dcterms:W3CDTF">2011-02-07T19:41:11Z</dcterms:modified>
  <cp:revision>0</cp:revision>
  <dc:subject/>
  <dc:title/>
</cp:coreProperties>
</file>